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Berth revenue per acre for the Berkeley Marina, as a function of berth size</t>
  </si>
  <si>
    <t xml:space="preserve"> </t>
  </si>
  <si>
    <t xml:space="preserve"> initial base rate</t>
  </si>
  <si>
    <t xml:space="preserve">progressive rate increase with size</t>
  </si>
  <si>
    <t xml:space="preserve"> adjustment for upwind</t>
  </si>
  <si>
    <t xml:space="preserve">1,75</t>
  </si>
  <si>
    <t xml:space="preserve"> required open water clearance (x berth length)</t>
  </si>
  <si>
    <t xml:space="preserve"> width of main walkway</t>
  </si>
  <si>
    <t xml:space="preserve"> width of finger</t>
  </si>
  <si>
    <t xml:space="preserve">cost to build dock, $/sq. ft. </t>
  </si>
  <si>
    <t xml:space="preserve">effective annual interest rate</t>
  </si>
  <si>
    <t xml:space="preserve">fixed annual overhead per account</t>
  </si>
  <si>
    <t xml:space="preserve">berth length</t>
  </si>
  <si>
    <t xml:space="preserve">base rate for this length</t>
  </si>
  <si>
    <t xml:space="preserve">average rate for upwind and downwind, single finger</t>
  </si>
  <si>
    <t xml:space="preserve">gross annual revenue for this size berth</t>
  </si>
  <si>
    <t xml:space="preserve">width of berth</t>
  </si>
  <si>
    <t xml:space="preserve"> width of berth + half of finger</t>
  </si>
  <si>
    <t xml:space="preserve">length of berth + half of main walkway + half of clearance length</t>
  </si>
  <si>
    <t xml:space="preserve">total area required  (square feet of dock+water)</t>
  </si>
  <si>
    <t xml:space="preserve">total area of dock required (square feet)</t>
  </si>
  <si>
    <t xml:space="preserve">cost to build dock</t>
  </si>
  <si>
    <t xml:space="preserve">annual cost to service loan to build dock</t>
  </si>
  <si>
    <t xml:space="preserve">net annual revenue</t>
  </si>
  <si>
    <t xml:space="preserve">net annual revenue per ac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\$#,##0.00"/>
    <numFmt numFmtId="167" formatCode="0.0%"/>
    <numFmt numFmtId="168" formatCode="0.0"/>
    <numFmt numFmtId="169" formatCode="\$#,##0"/>
    <numFmt numFmtId="170" formatCode="0.00%"/>
    <numFmt numFmtId="171" formatCode="#,##0.00"/>
    <numFmt numFmtId="172" formatCode="0"/>
    <numFmt numFmtId="173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8.5"/>
      <color rgb="FF000000"/>
      <name val="Arial"/>
      <family val="2"/>
    </font>
    <font>
      <sz val="14.75"/>
      <color rgb="FF000000"/>
      <name val="Arial"/>
      <family val="2"/>
    </font>
    <font>
      <b val="true"/>
      <sz val="1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518502963274"/>
          <c:y val="0.0387091943695717"/>
          <c:w val="0.923141537169257"/>
          <c:h val="0.915094339622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35</c:f>
              <c:numCache>
                <c:formatCode>General</c:formatCode>
                <c:ptCount val="2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9</c:v>
                </c:pt>
                <c:pt idx="12">
                  <c:v>40</c:v>
                </c:pt>
                <c:pt idx="13">
                  <c:v>45</c:v>
                </c:pt>
                <c:pt idx="14">
                  <c:v>49</c:v>
                </c:pt>
                <c:pt idx="15">
                  <c:v>50</c:v>
                </c:pt>
                <c:pt idx="16">
                  <c:v>59</c:v>
                </c:pt>
                <c:pt idx="17">
                  <c:v>60</c:v>
                </c:pt>
                <c:pt idx="18">
                  <c:v>69</c:v>
                </c:pt>
                <c:pt idx="19">
                  <c:v>70</c:v>
                </c:pt>
                <c:pt idx="20">
                  <c:v>84</c:v>
                </c:pt>
              </c:numCache>
            </c:numRef>
          </c:xVal>
          <c:yVal>
            <c:numRef>
              <c:f>Sheet1!$M$15:$M$35</c:f>
              <c:numCache>
                <c:formatCode>General</c:formatCode>
                <c:ptCount val="21"/>
                <c:pt idx="0">
                  <c:v>83531.9155662651</c:v>
                </c:pt>
                <c:pt idx="1">
                  <c:v>81268.8809753935</c:v>
                </c:pt>
                <c:pt idx="2">
                  <c:v>85193.4019005525</c:v>
                </c:pt>
                <c:pt idx="3">
                  <c:v>80742.6565967628</c:v>
                </c:pt>
                <c:pt idx="4">
                  <c:v>84485.898972973</c:v>
                </c:pt>
                <c:pt idx="5">
                  <c:v>82328.1990153188</c:v>
                </c:pt>
                <c:pt idx="6">
                  <c:v>78298.9303858407</c:v>
                </c:pt>
                <c:pt idx="7">
                  <c:v>76417.1506923794</c:v>
                </c:pt>
                <c:pt idx="8">
                  <c:v>79927.0056514286</c:v>
                </c:pt>
                <c:pt idx="9">
                  <c:v>76289.5599853379</c:v>
                </c:pt>
                <c:pt idx="10">
                  <c:v>69885.3446361726</c:v>
                </c:pt>
                <c:pt idx="11">
                  <c:v>65722.7921372285</c:v>
                </c:pt>
                <c:pt idx="12">
                  <c:v>68849.3013880253</c:v>
                </c:pt>
                <c:pt idx="13">
                  <c:v>62684.6222888224</c:v>
                </c:pt>
                <c:pt idx="14">
                  <c:v>58480.9312631565</c:v>
                </c:pt>
                <c:pt idx="15">
                  <c:v>61341.9655327021</c:v>
                </c:pt>
                <c:pt idx="16">
                  <c:v>53367.5212364127</c:v>
                </c:pt>
                <c:pt idx="17">
                  <c:v>56029.594079358</c:v>
                </c:pt>
                <c:pt idx="18">
                  <c:v>49635.1899836196</c:v>
                </c:pt>
                <c:pt idx="19">
                  <c:v>52143.5919584251</c:v>
                </c:pt>
                <c:pt idx="20">
                  <c:v>47124.4534156348</c:v>
                </c:pt>
              </c:numCache>
            </c:numRef>
          </c:yVal>
          <c:smooth val="1"/>
        </c:ser>
        <c:axId val="98222429"/>
        <c:axId val="6840049"/>
      </c:scatterChart>
      <c:valAx>
        <c:axId val="98222429"/>
        <c:scaling>
          <c:orientation val="minMax"/>
          <c:max val="84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Arial"/>
                  </a:rPr>
                  <a:t>berth leng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49"/>
        <c:crossesAt val="0"/>
        <c:crossBetween val="midCat"/>
        <c:majorUnit val="10"/>
        <c:minorUnit val="1"/>
      </c:valAx>
      <c:valAx>
        <c:axId val="68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net annual revenue per ac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429"/>
        <c:crossesAt val="0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240</xdr:colOff>
      <xdr:row>36</xdr:row>
      <xdr:rowOff>91800</xdr:rowOff>
    </xdr:from>
    <xdr:to>
      <xdr:col>13</xdr:col>
      <xdr:colOff>56520</xdr:colOff>
      <xdr:row>65</xdr:row>
      <xdr:rowOff>37800</xdr:rowOff>
    </xdr:to>
    <xdr:graphicFrame>
      <xdr:nvGraphicFramePr>
        <xdr:cNvPr id="0" name="Chart 4"/>
        <xdr:cNvGraphicFramePr/>
      </xdr:nvGraphicFramePr>
      <xdr:xfrm>
        <a:off x="156240" y="8532720"/>
        <a:ext cx="7714080" cy="480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4" activeCellId="0" sqref="N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8.21"/>
    <col collapsed="false" customWidth="true" hidden="false" outlineLevel="0" max="3" min="3" style="1" width="8.55"/>
    <col collapsed="false" customWidth="true" hidden="false" outlineLevel="0" max="4" min="4" style="1" width="11.32"/>
    <col collapsed="false" customWidth="true" hidden="false" outlineLevel="0" max="5" min="5" style="0" width="6.43"/>
    <col collapsed="false" customWidth="true" hidden="false" outlineLevel="0" max="6" min="6" style="0" width="5.87"/>
    <col collapsed="false" customWidth="true" hidden="false" outlineLevel="0" max="7" min="7" style="0" width="9.55"/>
    <col collapsed="false" customWidth="true" hidden="false" outlineLevel="0" max="8" min="8" style="0" width="7.76"/>
    <col collapsed="false" customWidth="true" hidden="false" outlineLevel="0" max="9" min="9" style="0" width="6.77"/>
    <col collapsed="false" customWidth="true" hidden="false" outlineLevel="0" max="10" min="10" style="0" width="10.1"/>
    <col collapsed="false" customWidth="true" hidden="false" outlineLevel="0" max="11" min="11" style="0" width="10.87"/>
    <col collapsed="false" customWidth="true" hidden="false" outlineLevel="0" max="12" min="12" style="0" width="11.77"/>
    <col collapsed="false" customWidth="true" hidden="false" outlineLevel="0" max="13" min="13" style="0" width="9.55"/>
    <col collapsed="false" customWidth="true" hidden="false" outlineLevel="0" max="16" min="16" style="0" width="12.43"/>
  </cols>
  <sheetData>
    <row r="1" customFormat="false" ht="17.4" hidden="false" customHeight="false" outlineLevel="0" collapsed="false">
      <c r="A1" s="2" t="s">
        <v>0</v>
      </c>
      <c r="B1" s="3"/>
      <c r="J1" s="3"/>
    </row>
    <row r="2" customFormat="false" ht="13.2" hidden="false" customHeight="false" outlineLevel="0" collapsed="false">
      <c r="A2" s="3"/>
      <c r="B2" s="3"/>
    </row>
    <row r="3" customFormat="false" ht="13.8" hidden="false" customHeight="false" outlineLevel="0" collapsed="false"/>
    <row r="4" customFormat="false" ht="13.8" hidden="false" customHeight="false" outlineLevel="0" collapsed="false">
      <c r="A4" s="3"/>
      <c r="B4" s="3"/>
      <c r="C4" s="4" t="s">
        <v>1</v>
      </c>
      <c r="D4" s="4"/>
      <c r="E4" s="5" t="n">
        <v>5.03</v>
      </c>
      <c r="F4" s="3" t="s">
        <v>2</v>
      </c>
      <c r="G4" s="3"/>
      <c r="H4" s="3"/>
      <c r="I4" s="3"/>
      <c r="J4" s="3"/>
    </row>
    <row r="5" customFormat="false" ht="13.8" hidden="false" customHeight="false" outlineLevel="0" collapsed="false">
      <c r="A5" s="3"/>
      <c r="B5" s="3"/>
      <c r="C5" s="4"/>
      <c r="D5" s="4"/>
      <c r="E5" s="6" t="n">
        <v>0.05</v>
      </c>
      <c r="F5" s="3" t="s">
        <v>3</v>
      </c>
      <c r="G5" s="3"/>
      <c r="H5" s="3"/>
      <c r="I5" s="3"/>
      <c r="J5" s="3"/>
      <c r="K5" s="7"/>
    </row>
    <row r="6" customFormat="false" ht="13.8" hidden="false" customHeight="false" outlineLevel="0" collapsed="false">
      <c r="A6" s="3"/>
      <c r="B6" s="3"/>
      <c r="C6" s="4"/>
      <c r="D6" s="4"/>
      <c r="E6" s="6" t="n">
        <v>0.06</v>
      </c>
      <c r="F6" s="3" t="s">
        <v>4</v>
      </c>
      <c r="G6" s="3"/>
      <c r="H6" s="3"/>
      <c r="I6" s="3"/>
      <c r="J6" s="3"/>
      <c r="K6" s="8"/>
    </row>
    <row r="7" customFormat="false" ht="12.75" hidden="false" customHeight="true" outlineLevel="0" collapsed="false">
      <c r="A7" s="3"/>
      <c r="B7" s="3"/>
      <c r="C7" s="4"/>
      <c r="D7" s="4"/>
      <c r="E7" s="9" t="s">
        <v>5</v>
      </c>
      <c r="F7" s="3" t="s">
        <v>6</v>
      </c>
      <c r="G7" s="3"/>
      <c r="H7" s="3"/>
      <c r="I7" s="3"/>
      <c r="J7" s="3"/>
      <c r="K7" s="8"/>
      <c r="M7" s="3"/>
    </row>
    <row r="8" customFormat="false" ht="12.75" hidden="false" customHeight="true" outlineLevel="0" collapsed="false">
      <c r="A8" s="3"/>
      <c r="B8" s="3"/>
      <c r="C8" s="4"/>
      <c r="D8" s="4"/>
      <c r="E8" s="9" t="n">
        <v>8</v>
      </c>
      <c r="F8" s="3" t="s">
        <v>7</v>
      </c>
      <c r="G8" s="3"/>
      <c r="H8" s="3"/>
      <c r="I8" s="3"/>
      <c r="J8" s="3"/>
      <c r="K8" s="8"/>
      <c r="M8" s="3"/>
    </row>
    <row r="9" customFormat="false" ht="12.75" hidden="false" customHeight="true" outlineLevel="0" collapsed="false">
      <c r="A9" s="3"/>
      <c r="B9" s="3"/>
      <c r="C9" s="4"/>
      <c r="D9" s="4"/>
      <c r="E9" s="9" t="n">
        <v>4</v>
      </c>
      <c r="F9" s="3" t="s">
        <v>8</v>
      </c>
      <c r="G9" s="3"/>
      <c r="H9" s="3"/>
      <c r="I9" s="3"/>
      <c r="J9" s="3"/>
      <c r="K9" s="8"/>
      <c r="M9" s="3"/>
    </row>
    <row r="10" customFormat="false" ht="12.6" hidden="false" customHeight="true" outlineLevel="0" collapsed="false">
      <c r="A10" s="3"/>
      <c r="B10" s="3"/>
      <c r="C10" s="4"/>
      <c r="D10" s="4"/>
      <c r="E10" s="10" t="n">
        <v>65</v>
      </c>
      <c r="F10" s="3" t="s">
        <v>9</v>
      </c>
      <c r="K10" s="8"/>
      <c r="M10" s="3"/>
    </row>
    <row r="11" customFormat="false" ht="12.6" hidden="false" customHeight="true" outlineLevel="0" collapsed="false">
      <c r="A11" s="3"/>
      <c r="B11" s="3"/>
      <c r="C11" s="4"/>
      <c r="D11" s="4"/>
      <c r="E11" s="11" t="n">
        <v>0.07</v>
      </c>
      <c r="F11" s="3" t="s">
        <v>10</v>
      </c>
      <c r="K11" s="8"/>
      <c r="M11" s="3"/>
    </row>
    <row r="12" customFormat="false" ht="12.6" hidden="false" customHeight="true" outlineLevel="0" collapsed="false">
      <c r="A12" s="3"/>
      <c r="B12" s="3"/>
      <c r="C12" s="4"/>
      <c r="D12" s="4"/>
      <c r="E12" s="10" t="n">
        <v>120</v>
      </c>
      <c r="F12" s="3" t="s">
        <v>11</v>
      </c>
      <c r="K12" s="8"/>
      <c r="M12" s="3"/>
    </row>
    <row r="13" customFormat="false" ht="12.6" hidden="false" customHeight="true" outlineLevel="0" collapsed="false">
      <c r="A13" s="3"/>
      <c r="B13" s="3"/>
      <c r="C13" s="4"/>
      <c r="D13" s="4"/>
      <c r="E13" s="12"/>
      <c r="F13" s="3"/>
      <c r="G13" s="3"/>
      <c r="H13" s="3"/>
      <c r="I13" s="3"/>
      <c r="J13" s="3"/>
      <c r="K13" s="3"/>
      <c r="M13" s="3"/>
    </row>
    <row r="14" customFormat="false" ht="199.2" hidden="false" customHeight="true" outlineLevel="0" collapsed="false">
      <c r="A14" s="13" t="s">
        <v>12</v>
      </c>
      <c r="B14" s="13" t="s">
        <v>13</v>
      </c>
      <c r="C14" s="14" t="s">
        <v>14</v>
      </c>
      <c r="D14" s="14" t="s">
        <v>15</v>
      </c>
      <c r="E14" s="15" t="s">
        <v>16</v>
      </c>
      <c r="F14" s="15" t="s">
        <v>17</v>
      </c>
      <c r="G14" s="15" t="s">
        <v>18</v>
      </c>
      <c r="H14" s="15" t="s">
        <v>19</v>
      </c>
      <c r="I14" s="15" t="s">
        <v>20</v>
      </c>
      <c r="J14" s="15" t="s">
        <v>21</v>
      </c>
      <c r="K14" s="15" t="s">
        <v>22</v>
      </c>
      <c r="L14" s="15" t="s">
        <v>23</v>
      </c>
      <c r="M14" s="15" t="s">
        <v>24</v>
      </c>
    </row>
    <row r="15" customFormat="false" ht="13.2" hidden="false" customHeight="false" outlineLevel="0" collapsed="false">
      <c r="A15" s="16" t="n">
        <v>20</v>
      </c>
      <c r="B15" s="17" t="n">
        <f aca="false">+$E$4*(1+$E$5)^0</f>
        <v>5.03</v>
      </c>
      <c r="C15" s="18" t="n">
        <f aca="false">+B15*(1+$E$6/2)</f>
        <v>5.1809</v>
      </c>
      <c r="D15" s="17" t="n">
        <f aca="false">A15*C15*12</f>
        <v>1243.416</v>
      </c>
      <c r="E15" s="19" t="n">
        <f aca="false">A15*0.4</f>
        <v>8</v>
      </c>
      <c r="F15" s="19" t="n">
        <f aca="false">E15+$E$9/2</f>
        <v>10</v>
      </c>
      <c r="G15" s="19" t="n">
        <f aca="false">A15+$E$8/2+A15*1.75/2</f>
        <v>41.5</v>
      </c>
      <c r="H15" s="20" t="n">
        <f aca="false">F15*G15</f>
        <v>415</v>
      </c>
      <c r="I15" s="20" t="n">
        <f aca="false">A15*$E$9/2+E15*$E$8/2</f>
        <v>72</v>
      </c>
      <c r="J15" s="21" t="n">
        <f aca="false">I15*$E$10</f>
        <v>4680</v>
      </c>
      <c r="K15" s="22" t="n">
        <f aca="false">+J15*$E$11</f>
        <v>327.6</v>
      </c>
      <c r="L15" s="22" t="n">
        <f aca="false">D15-K15-$E$12</f>
        <v>795.816</v>
      </c>
      <c r="M15" s="21" t="n">
        <f aca="false">L15/H15*43560</f>
        <v>83531.9155662651</v>
      </c>
    </row>
    <row r="16" customFormat="false" ht="13.2" hidden="false" customHeight="false" outlineLevel="0" collapsed="false">
      <c r="A16" s="23" t="n">
        <v>21</v>
      </c>
      <c r="B16" s="24" t="n">
        <f aca="false">+$E$4*(1+$E$5)^0</f>
        <v>5.03</v>
      </c>
      <c r="C16" s="25" t="n">
        <f aca="false">+B16*(1+$E$6/2)</f>
        <v>5.1809</v>
      </c>
      <c r="D16" s="24" t="n">
        <f aca="false">A16*C16*12</f>
        <v>1305.5868</v>
      </c>
      <c r="E16" s="26" t="n">
        <f aca="false">A16*0.4</f>
        <v>8.4</v>
      </c>
      <c r="F16" s="26" t="n">
        <f aca="false">E16+$E$9/2</f>
        <v>10.4</v>
      </c>
      <c r="G16" s="26" t="n">
        <f aca="false">A16+$E$8/2+A16*1.75/2</f>
        <v>43.375</v>
      </c>
      <c r="H16" s="27" t="n">
        <f aca="false">F16*G16</f>
        <v>451.1</v>
      </c>
      <c r="I16" s="27" t="n">
        <f aca="false">A16*$E$9/2+E16*$E$8/2</f>
        <v>75.6</v>
      </c>
      <c r="J16" s="28" t="n">
        <f aca="false">I16*$E$10</f>
        <v>4914</v>
      </c>
      <c r="K16" s="29" t="n">
        <f aca="false">+J16*$E$11</f>
        <v>343.98</v>
      </c>
      <c r="L16" s="29" t="n">
        <f aca="false">D16-K16-$E$12</f>
        <v>841.6068</v>
      </c>
      <c r="M16" s="28" t="n">
        <f aca="false">L16/H16*43560</f>
        <v>81268.8809753935</v>
      </c>
    </row>
    <row r="17" customFormat="false" ht="13.2" hidden="false" customHeight="false" outlineLevel="0" collapsed="false">
      <c r="A17" s="23" t="n">
        <v>22</v>
      </c>
      <c r="B17" s="24" t="n">
        <f aca="false">+$E$4*(1+$E$5)^1</f>
        <v>5.2815</v>
      </c>
      <c r="C17" s="25" t="n">
        <f aca="false">+B17*(1+$E$6/2)</f>
        <v>5.439945</v>
      </c>
      <c r="D17" s="24" t="n">
        <f aca="false">A17*C17*12</f>
        <v>1436.14548</v>
      </c>
      <c r="E17" s="26" t="n">
        <f aca="false">A17*0.4</f>
        <v>8.8</v>
      </c>
      <c r="F17" s="26" t="n">
        <f aca="false">E17+$E$9/2</f>
        <v>10.8</v>
      </c>
      <c r="G17" s="26" t="n">
        <f aca="false">A17+$E$8/2+A17*1.75/2</f>
        <v>45.25</v>
      </c>
      <c r="H17" s="27" t="n">
        <f aca="false">F17*G17</f>
        <v>488.7</v>
      </c>
      <c r="I17" s="27" t="n">
        <f aca="false">A17*$E$9/2+E17*$E$8/2</f>
        <v>79.2</v>
      </c>
      <c r="J17" s="28" t="n">
        <f aca="false">I17*$E$10</f>
        <v>5148</v>
      </c>
      <c r="K17" s="29" t="n">
        <f aca="false">+J17*$E$11</f>
        <v>360.36</v>
      </c>
      <c r="L17" s="29" t="n">
        <f aca="false">D17-K17-$E$12</f>
        <v>955.78548</v>
      </c>
      <c r="M17" s="28" t="n">
        <f aca="false">L17/H17*43560</f>
        <v>85193.4019005525</v>
      </c>
    </row>
    <row r="18" customFormat="false" ht="13.2" hidden="false" customHeight="false" outlineLevel="0" collapsed="false">
      <c r="A18" s="23" t="n">
        <v>24</v>
      </c>
      <c r="B18" s="24" t="n">
        <f aca="false">+$E$4*(1+$E$5)^1</f>
        <v>5.2815</v>
      </c>
      <c r="C18" s="25" t="n">
        <f aca="false">+B18*(1+$E$6/2)</f>
        <v>5.439945</v>
      </c>
      <c r="D18" s="24" t="n">
        <f aca="false">A18*C18*12</f>
        <v>1566.70416</v>
      </c>
      <c r="E18" s="26" t="n">
        <f aca="false">A18*0.4</f>
        <v>9.6</v>
      </c>
      <c r="F18" s="26" t="n">
        <f aca="false">E18+$E$9/2</f>
        <v>11.6</v>
      </c>
      <c r="G18" s="26" t="n">
        <f aca="false">A18+$E$8/2+A18*1.75/2</f>
        <v>49</v>
      </c>
      <c r="H18" s="27" t="n">
        <f aca="false">F18*G18</f>
        <v>568.4</v>
      </c>
      <c r="I18" s="27" t="n">
        <f aca="false">A18*$E$9/2+E18*$E$8/2</f>
        <v>86.4</v>
      </c>
      <c r="J18" s="28" t="n">
        <f aca="false">I18*$E$10</f>
        <v>5616</v>
      </c>
      <c r="K18" s="29" t="n">
        <f aca="false">+J18*$E$11</f>
        <v>393.12</v>
      </c>
      <c r="L18" s="29" t="n">
        <f aca="false">D18-K18-$E$12</f>
        <v>1053.58416</v>
      </c>
      <c r="M18" s="28" t="n">
        <f aca="false">L18/H18*43560</f>
        <v>80742.6565967628</v>
      </c>
    </row>
    <row r="19" customFormat="false" ht="13.2" hidden="false" customHeight="false" outlineLevel="0" collapsed="false">
      <c r="A19" s="23" t="n">
        <v>25</v>
      </c>
      <c r="B19" s="24" t="n">
        <f aca="false">+$E$4*(1+$E$5)^2</f>
        <v>5.545575</v>
      </c>
      <c r="C19" s="25" t="n">
        <f aca="false">+B19*(1+$E$6/2)</f>
        <v>5.71194225</v>
      </c>
      <c r="D19" s="24" t="n">
        <f aca="false">A19*C19*12</f>
        <v>1713.582675</v>
      </c>
      <c r="E19" s="26" t="n">
        <f aca="false">A19*0.4</f>
        <v>10</v>
      </c>
      <c r="F19" s="26" t="n">
        <f aca="false">E19+$E$9/2</f>
        <v>12</v>
      </c>
      <c r="G19" s="26" t="n">
        <f aca="false">A19+$E$8/2+A19*1.75/2</f>
        <v>50.875</v>
      </c>
      <c r="H19" s="27" t="n">
        <f aca="false">F19*G19</f>
        <v>610.5</v>
      </c>
      <c r="I19" s="27" t="n">
        <f aca="false">A19*$E$9/2+E19*$E$8/2</f>
        <v>90</v>
      </c>
      <c r="J19" s="28" t="n">
        <f aca="false">I19*$E$10</f>
        <v>5850</v>
      </c>
      <c r="K19" s="29" t="n">
        <f aca="false">+J19*$E$11</f>
        <v>409.5</v>
      </c>
      <c r="L19" s="29" t="n">
        <f aca="false">D19-K19-$E$12</f>
        <v>1184.082675</v>
      </c>
      <c r="M19" s="28" t="n">
        <f aca="false">L19/H19*43560</f>
        <v>84485.898972973</v>
      </c>
    </row>
    <row r="20" customFormat="false" ht="13.2" hidden="false" customHeight="false" outlineLevel="0" collapsed="false">
      <c r="A20" s="23" t="n">
        <v>26</v>
      </c>
      <c r="B20" s="24" t="n">
        <f aca="false">+$E$4*(1+$E$5)^2</f>
        <v>5.545575</v>
      </c>
      <c r="C20" s="25" t="n">
        <f aca="false">+B20*(1+$E$6/2)</f>
        <v>5.71194225</v>
      </c>
      <c r="D20" s="24" t="n">
        <f aca="false">A20*C20*12</f>
        <v>1782.125982</v>
      </c>
      <c r="E20" s="26" t="n">
        <f aca="false">A20*0.4</f>
        <v>10.4</v>
      </c>
      <c r="F20" s="26" t="n">
        <f aca="false">E20+$E$9/2</f>
        <v>12.4</v>
      </c>
      <c r="G20" s="26" t="n">
        <f aca="false">A20+$E$8/2+A20*1.75/2</f>
        <v>52.75</v>
      </c>
      <c r="H20" s="27" t="n">
        <f aca="false">F20*G20</f>
        <v>654.1</v>
      </c>
      <c r="I20" s="27" t="n">
        <f aca="false">A20*$E$9/2+E20*$E$8/2</f>
        <v>93.6</v>
      </c>
      <c r="J20" s="28" t="n">
        <f aca="false">I20*$E$10</f>
        <v>6084</v>
      </c>
      <c r="K20" s="29" t="n">
        <f aca="false">+J20*$E$11</f>
        <v>425.88</v>
      </c>
      <c r="L20" s="29" t="n">
        <f aca="false">D20-K20-$E$12</f>
        <v>1236.245982</v>
      </c>
      <c r="M20" s="28" t="n">
        <f aca="false">L20/H20*43560</f>
        <v>82328.1990153188</v>
      </c>
    </row>
    <row r="21" customFormat="false" ht="13.2" hidden="false" customHeight="false" outlineLevel="0" collapsed="false">
      <c r="A21" s="23" t="n">
        <v>28</v>
      </c>
      <c r="B21" s="24" t="n">
        <f aca="false">+$E$4*(1+$E$5)^2</f>
        <v>5.545575</v>
      </c>
      <c r="C21" s="25" t="n">
        <f aca="false">+B21*(1+$E$6/2)</f>
        <v>5.71194225</v>
      </c>
      <c r="D21" s="24" t="n">
        <f aca="false">A21*C21*12</f>
        <v>1919.212596</v>
      </c>
      <c r="E21" s="26" t="n">
        <f aca="false">A21*0.4</f>
        <v>11.2</v>
      </c>
      <c r="F21" s="26" t="n">
        <f aca="false">E21+$E$9/2</f>
        <v>13.2</v>
      </c>
      <c r="G21" s="26" t="n">
        <f aca="false">A21+$E$8/2+A21*1.75/2</f>
        <v>56.5</v>
      </c>
      <c r="H21" s="27" t="n">
        <f aca="false">F21*G21</f>
        <v>745.8</v>
      </c>
      <c r="I21" s="27" t="n">
        <f aca="false">A21*$E$9/2+E21*$E$8/2</f>
        <v>100.8</v>
      </c>
      <c r="J21" s="28" t="n">
        <f aca="false">I21*$E$10</f>
        <v>6552</v>
      </c>
      <c r="K21" s="29" t="n">
        <f aca="false">+J21*$E$11</f>
        <v>458.64</v>
      </c>
      <c r="L21" s="29" t="n">
        <f aca="false">D21-K21-$E$12</f>
        <v>1340.572596</v>
      </c>
      <c r="M21" s="28" t="n">
        <f aca="false">L21/H21*43560</f>
        <v>78298.9303858407</v>
      </c>
    </row>
    <row r="22" customFormat="false" ht="13.2" hidden="false" customHeight="false" outlineLevel="0" collapsed="false">
      <c r="A22" s="23" t="n">
        <v>29</v>
      </c>
      <c r="B22" s="24" t="n">
        <f aca="false">+$E$4*(1+$E$5)^2</f>
        <v>5.545575</v>
      </c>
      <c r="C22" s="25" t="n">
        <f aca="false">+B22*(1+$E$6/2)</f>
        <v>5.71194225</v>
      </c>
      <c r="D22" s="24" t="n">
        <f aca="false">A22*C22*12</f>
        <v>1987.755903</v>
      </c>
      <c r="E22" s="26" t="n">
        <f aca="false">A22*0.4</f>
        <v>11.6</v>
      </c>
      <c r="F22" s="26" t="n">
        <f aca="false">E22+$E$9/2</f>
        <v>13.6</v>
      </c>
      <c r="G22" s="26" t="n">
        <f aca="false">A22+$E$8/2+A22*1.75/2</f>
        <v>58.375</v>
      </c>
      <c r="H22" s="27" t="n">
        <f aca="false">F22*G22</f>
        <v>793.9</v>
      </c>
      <c r="I22" s="27" t="n">
        <f aca="false">A22*$E$9/2+E22*$E$8/2</f>
        <v>104.4</v>
      </c>
      <c r="J22" s="28" t="n">
        <f aca="false">I22*$E$10</f>
        <v>6786</v>
      </c>
      <c r="K22" s="29" t="n">
        <f aca="false">+J22*$E$11</f>
        <v>475.02</v>
      </c>
      <c r="L22" s="29" t="n">
        <f aca="false">D22-K22-$E$12</f>
        <v>1392.735903</v>
      </c>
      <c r="M22" s="28" t="n">
        <f aca="false">L22/H22*43560</f>
        <v>76417.1506923794</v>
      </c>
    </row>
    <row r="23" customFormat="false" ht="13.2" hidden="false" customHeight="false" outlineLevel="0" collapsed="false">
      <c r="A23" s="23" t="n">
        <v>30</v>
      </c>
      <c r="B23" s="24" t="n">
        <f aca="false">+$E$4*(1+$E$5)^3</f>
        <v>5.82285375</v>
      </c>
      <c r="C23" s="25" t="n">
        <f aca="false">+B23*(1+$E$6/2)</f>
        <v>5.9975393625</v>
      </c>
      <c r="D23" s="24" t="n">
        <f aca="false">A23*C23*12</f>
        <v>2159.1141705</v>
      </c>
      <c r="E23" s="26" t="n">
        <f aca="false">A23*0.4</f>
        <v>12</v>
      </c>
      <c r="F23" s="26" t="n">
        <f aca="false">E23+$E$9/2</f>
        <v>14</v>
      </c>
      <c r="G23" s="26" t="n">
        <f aca="false">A23+$E$8/2+A23*1.75/2</f>
        <v>60.25</v>
      </c>
      <c r="H23" s="27" t="n">
        <f aca="false">F23*G23</f>
        <v>843.5</v>
      </c>
      <c r="I23" s="27" t="n">
        <f aca="false">A23*$E$9/2+E23*$E$8/2</f>
        <v>108</v>
      </c>
      <c r="J23" s="28" t="n">
        <f aca="false">I23*$E$10</f>
        <v>7020</v>
      </c>
      <c r="K23" s="29" t="n">
        <f aca="false">+J23*$E$11</f>
        <v>491.4</v>
      </c>
      <c r="L23" s="29" t="n">
        <f aca="false">D23-K23-$E$12</f>
        <v>1547.7141705</v>
      </c>
      <c r="M23" s="28" t="n">
        <f aca="false">L23/H23*43560</f>
        <v>79927.0056514286</v>
      </c>
    </row>
    <row r="24" customFormat="false" ht="13.2" hidden="false" customHeight="false" outlineLevel="0" collapsed="false">
      <c r="A24" s="23" t="n">
        <v>32</v>
      </c>
      <c r="B24" s="24" t="n">
        <f aca="false">+$E$4*(1+$E$5)^3</f>
        <v>5.82285375</v>
      </c>
      <c r="C24" s="25" t="n">
        <f aca="false">+B24*(1+$E$6/2)</f>
        <v>5.9975393625</v>
      </c>
      <c r="D24" s="24" t="n">
        <f aca="false">A24*C24*12</f>
        <v>2303.0551152</v>
      </c>
      <c r="E24" s="26" t="n">
        <f aca="false">A24*0.4</f>
        <v>12.8</v>
      </c>
      <c r="F24" s="26" t="n">
        <f aca="false">E24+$E$9/2</f>
        <v>14.8</v>
      </c>
      <c r="G24" s="26" t="n">
        <f aca="false">A24+$E$8/2+A24*1.75/2</f>
        <v>64</v>
      </c>
      <c r="H24" s="27" t="n">
        <f aca="false">F24*G24</f>
        <v>947.2</v>
      </c>
      <c r="I24" s="27" t="n">
        <f aca="false">A24*$E$9/2+E24*$E$8/2</f>
        <v>115.2</v>
      </c>
      <c r="J24" s="28" t="n">
        <f aca="false">I24*$E$10</f>
        <v>7488</v>
      </c>
      <c r="K24" s="29" t="n">
        <f aca="false">+J24*$E$11</f>
        <v>524.16</v>
      </c>
      <c r="L24" s="29" t="n">
        <f aca="false">D24-K24-$E$12</f>
        <v>1658.8951152</v>
      </c>
      <c r="M24" s="28" t="n">
        <f aca="false">L24/H24*43560</f>
        <v>76289.5599853379</v>
      </c>
    </row>
    <row r="25" customFormat="false" ht="13.2" hidden="false" customHeight="false" outlineLevel="0" collapsed="false">
      <c r="A25" s="23" t="n">
        <v>36</v>
      </c>
      <c r="B25" s="24" t="n">
        <f aca="false">+$E$4*(1+$E$5)^3</f>
        <v>5.82285375</v>
      </c>
      <c r="C25" s="25" t="n">
        <f aca="false">+B25*(1+$E$6/2)</f>
        <v>5.9975393625</v>
      </c>
      <c r="D25" s="24" t="n">
        <f aca="false">A25*C25*12</f>
        <v>2590.9370046</v>
      </c>
      <c r="E25" s="26" t="n">
        <f aca="false">A25*0.4</f>
        <v>14.4</v>
      </c>
      <c r="F25" s="26" t="n">
        <f aca="false">E25+$E$9/2</f>
        <v>16.4</v>
      </c>
      <c r="G25" s="26" t="n">
        <f aca="false">A25+$E$8/2+A25*1.75/2</f>
        <v>71.5</v>
      </c>
      <c r="H25" s="27" t="n">
        <f aca="false">F25*G25</f>
        <v>1172.6</v>
      </c>
      <c r="I25" s="27" t="n">
        <f aca="false">A25*$E$9/2+E25*$E$8/2</f>
        <v>129.6</v>
      </c>
      <c r="J25" s="28" t="n">
        <f aca="false">I25*$E$10</f>
        <v>8424</v>
      </c>
      <c r="K25" s="29" t="n">
        <f aca="false">+J25*$E$11</f>
        <v>589.68</v>
      </c>
      <c r="L25" s="29" t="n">
        <f aca="false">D25-K25-$E$12</f>
        <v>1881.2570046</v>
      </c>
      <c r="M25" s="28" t="n">
        <f aca="false">L25/H25*43560</f>
        <v>69885.3446361726</v>
      </c>
    </row>
    <row r="26" customFormat="false" ht="13.2" hidden="false" customHeight="false" outlineLevel="0" collapsed="false">
      <c r="A26" s="23" t="n">
        <v>39</v>
      </c>
      <c r="B26" s="24" t="n">
        <f aca="false">+$E$4*(1+$E$5)^3</f>
        <v>5.82285375</v>
      </c>
      <c r="C26" s="25" t="n">
        <f aca="false">+B26*(1+$E$6/2)</f>
        <v>5.9975393625</v>
      </c>
      <c r="D26" s="24" t="n">
        <f aca="false">A26*C26*12</f>
        <v>2806.84842165</v>
      </c>
      <c r="E26" s="26" t="n">
        <f aca="false">A26*0.4</f>
        <v>15.6</v>
      </c>
      <c r="F26" s="26" t="n">
        <f aca="false">E26+$E$9/2</f>
        <v>17.6</v>
      </c>
      <c r="G26" s="26" t="n">
        <f aca="false">A26+$E$8/2+A26*1.75/2</f>
        <v>77.125</v>
      </c>
      <c r="H26" s="27" t="n">
        <f aca="false">F26*G26</f>
        <v>1357.4</v>
      </c>
      <c r="I26" s="27" t="n">
        <f aca="false">A26*$E$9/2+E26*$E$8/2</f>
        <v>140.4</v>
      </c>
      <c r="J26" s="28" t="n">
        <f aca="false">I26*$E$10</f>
        <v>9126</v>
      </c>
      <c r="K26" s="29" t="n">
        <f aca="false">+J26*$E$11</f>
        <v>638.82</v>
      </c>
      <c r="L26" s="29" t="n">
        <f aca="false">D26-K26-$E$12</f>
        <v>2048.02842165</v>
      </c>
      <c r="M26" s="28" t="n">
        <f aca="false">L26/H26*43560</f>
        <v>65722.7921372285</v>
      </c>
    </row>
    <row r="27" customFormat="false" ht="13.2" hidden="false" customHeight="false" outlineLevel="0" collapsed="false">
      <c r="A27" s="23" t="n">
        <v>40</v>
      </c>
      <c r="B27" s="24" t="n">
        <f aca="false">+$E$4*(1+$E$5)^4</f>
        <v>6.1139964375</v>
      </c>
      <c r="C27" s="25" t="n">
        <f aca="false">+B27*(1+$E$6/2)</f>
        <v>6.297416330625</v>
      </c>
      <c r="D27" s="24" t="n">
        <f aca="false">A27*C27*12</f>
        <v>3022.7598387</v>
      </c>
      <c r="E27" s="26" t="n">
        <f aca="false">A27*0.4</f>
        <v>16</v>
      </c>
      <c r="F27" s="26" t="n">
        <f aca="false">E27+$E$9/2</f>
        <v>18</v>
      </c>
      <c r="G27" s="26" t="n">
        <f aca="false">A27+$E$8/2+A27*1.75/2</f>
        <v>79</v>
      </c>
      <c r="H27" s="27" t="n">
        <f aca="false">F27*G27</f>
        <v>1422</v>
      </c>
      <c r="I27" s="27" t="n">
        <f aca="false">A27*$E$9/2+E27*$E$8/2</f>
        <v>144</v>
      </c>
      <c r="J27" s="28" t="n">
        <f aca="false">I27*$E$10</f>
        <v>9360</v>
      </c>
      <c r="K27" s="29" t="n">
        <f aca="false">+J27*$E$11</f>
        <v>655.2</v>
      </c>
      <c r="L27" s="29" t="n">
        <f aca="false">D27-K27-$E$12</f>
        <v>2247.5598387</v>
      </c>
      <c r="M27" s="28" t="n">
        <f aca="false">L27/H27*43560</f>
        <v>68849.3013880253</v>
      </c>
    </row>
    <row r="28" customFormat="false" ht="13.2" hidden="false" customHeight="false" outlineLevel="0" collapsed="false">
      <c r="A28" s="23" t="n">
        <v>45</v>
      </c>
      <c r="B28" s="24" t="n">
        <f aca="false">+$E$4*(1+$E$5)^4</f>
        <v>6.1139964375</v>
      </c>
      <c r="C28" s="25" t="n">
        <f aca="false">+B28*(1+$E$6/2)</f>
        <v>6.297416330625</v>
      </c>
      <c r="D28" s="24" t="n">
        <f aca="false">A28*C28*12</f>
        <v>3400.6048185375</v>
      </c>
      <c r="E28" s="26" t="n">
        <f aca="false">A28*0.4</f>
        <v>18</v>
      </c>
      <c r="F28" s="26" t="n">
        <f aca="false">E28+$E$9/2</f>
        <v>20</v>
      </c>
      <c r="G28" s="26" t="n">
        <f aca="false">A28+$E$8/2+A28*1.75/2</f>
        <v>88.375</v>
      </c>
      <c r="H28" s="27" t="n">
        <f aca="false">F28*G28</f>
        <v>1767.5</v>
      </c>
      <c r="I28" s="27" t="n">
        <f aca="false">A28*$E$9/2+E28*$E$8/2</f>
        <v>162</v>
      </c>
      <c r="J28" s="28" t="n">
        <f aca="false">I28*$E$10</f>
        <v>10530</v>
      </c>
      <c r="K28" s="29" t="n">
        <f aca="false">+J28*$E$11</f>
        <v>737.1</v>
      </c>
      <c r="L28" s="29" t="n">
        <f aca="false">D28-K28-$E$12</f>
        <v>2543.5048185375</v>
      </c>
      <c r="M28" s="28" t="n">
        <f aca="false">L28/H28*43560</f>
        <v>62684.6222888224</v>
      </c>
    </row>
    <row r="29" customFormat="false" ht="13.2" hidden="false" customHeight="false" outlineLevel="0" collapsed="false">
      <c r="A29" s="23" t="n">
        <v>49</v>
      </c>
      <c r="B29" s="24" t="n">
        <f aca="false">+$E$4*(1+$E$5)^4</f>
        <v>6.1139964375</v>
      </c>
      <c r="C29" s="25" t="n">
        <f aca="false">+B29*(1+$E$6/2)</f>
        <v>6.297416330625</v>
      </c>
      <c r="D29" s="24" t="n">
        <f aca="false">A29*C29*12</f>
        <v>3702.8808024075</v>
      </c>
      <c r="E29" s="26" t="n">
        <f aca="false">A29*0.4</f>
        <v>19.6</v>
      </c>
      <c r="F29" s="26" t="n">
        <f aca="false">E29+$E$9/2</f>
        <v>21.6</v>
      </c>
      <c r="G29" s="26" t="n">
        <f aca="false">A29+$E$8/2+A29*1.75/2</f>
        <v>95.875</v>
      </c>
      <c r="H29" s="27" t="n">
        <f aca="false">F29*G29</f>
        <v>2070.9</v>
      </c>
      <c r="I29" s="27" t="n">
        <f aca="false">A29*$E$9/2+E29*$E$8/2</f>
        <v>176.4</v>
      </c>
      <c r="J29" s="28" t="n">
        <f aca="false">I29*$E$10</f>
        <v>11466</v>
      </c>
      <c r="K29" s="29" t="n">
        <f aca="false">+J29*$E$11</f>
        <v>802.62</v>
      </c>
      <c r="L29" s="29" t="n">
        <f aca="false">D29-K29-$E$12</f>
        <v>2780.2608024075</v>
      </c>
      <c r="M29" s="28" t="n">
        <f aca="false">L29/H29*43560</f>
        <v>58480.9312631565</v>
      </c>
    </row>
    <row r="30" customFormat="false" ht="13.2" hidden="false" customHeight="false" outlineLevel="0" collapsed="false">
      <c r="A30" s="23" t="n">
        <v>50</v>
      </c>
      <c r="B30" s="24" t="n">
        <f aca="false">+$E$4*(1+$E$5)^5</f>
        <v>6.419696259375</v>
      </c>
      <c r="C30" s="25" t="n">
        <f aca="false">+B30*(1+$E$6/2)</f>
        <v>6.61228714715625</v>
      </c>
      <c r="D30" s="24" t="n">
        <f aca="false">A30*C30*12</f>
        <v>3967.37228829375</v>
      </c>
      <c r="E30" s="26" t="n">
        <f aca="false">A30*0.4</f>
        <v>20</v>
      </c>
      <c r="F30" s="26" t="n">
        <f aca="false">E30+$E$9/2</f>
        <v>22</v>
      </c>
      <c r="G30" s="26" t="n">
        <f aca="false">A30+$E$8/2+A30*1.75/2</f>
        <v>97.75</v>
      </c>
      <c r="H30" s="27" t="n">
        <f aca="false">F30*G30</f>
        <v>2150.5</v>
      </c>
      <c r="I30" s="27" t="n">
        <f aca="false">A30*$E$9/2+E30*$E$8/2</f>
        <v>180</v>
      </c>
      <c r="J30" s="28" t="n">
        <f aca="false">I30*$E$10</f>
        <v>11700</v>
      </c>
      <c r="K30" s="29" t="n">
        <f aca="false">+J30*$E$11</f>
        <v>819</v>
      </c>
      <c r="L30" s="29" t="n">
        <f aca="false">D30-K30-$E$12</f>
        <v>3028.37228829375</v>
      </c>
      <c r="M30" s="28" t="n">
        <f aca="false">L30/H30*43560</f>
        <v>61341.9655327021</v>
      </c>
    </row>
    <row r="31" customFormat="false" ht="13.2" hidden="false" customHeight="false" outlineLevel="0" collapsed="false">
      <c r="A31" s="23" t="n">
        <v>59</v>
      </c>
      <c r="B31" s="24" t="n">
        <f aca="false">+$E$4*(1+$E$5)^5</f>
        <v>6.419696259375</v>
      </c>
      <c r="C31" s="25" t="n">
        <f aca="false">+B31*(1+$E$6/2)</f>
        <v>6.61228714715625</v>
      </c>
      <c r="D31" s="24" t="n">
        <f aca="false">A31*C31*12</f>
        <v>4681.49930018663</v>
      </c>
      <c r="E31" s="26" t="n">
        <f aca="false">A31*0.4</f>
        <v>23.6</v>
      </c>
      <c r="F31" s="26" t="n">
        <f aca="false">E31+$E$9/2</f>
        <v>25.6</v>
      </c>
      <c r="G31" s="26" t="n">
        <f aca="false">A31+$E$8/2+A31*1.75/2</f>
        <v>114.625</v>
      </c>
      <c r="H31" s="27" t="n">
        <f aca="false">F31*G31</f>
        <v>2934.4</v>
      </c>
      <c r="I31" s="27" t="n">
        <f aca="false">A31*$E$9/2+E31*$E$8/2</f>
        <v>212.4</v>
      </c>
      <c r="J31" s="28" t="n">
        <f aca="false">I31*$E$10</f>
        <v>13806</v>
      </c>
      <c r="K31" s="29" t="n">
        <f aca="false">+J31*$E$11</f>
        <v>966.42</v>
      </c>
      <c r="L31" s="29" t="n">
        <f aca="false">D31-K31-$E$12</f>
        <v>3595.07930018663</v>
      </c>
      <c r="M31" s="28" t="n">
        <f aca="false">L31/H31*43560</f>
        <v>53367.5212364127</v>
      </c>
    </row>
    <row r="32" customFormat="false" ht="13.2" hidden="false" customHeight="false" outlineLevel="0" collapsed="false">
      <c r="A32" s="23" t="n">
        <v>60</v>
      </c>
      <c r="B32" s="24" t="n">
        <f aca="false">+$E$4*(1+$E$5)^6</f>
        <v>6.74068107234375</v>
      </c>
      <c r="C32" s="25" t="n">
        <f aca="false">+B32*(1+$E$6/2)</f>
        <v>6.94290150451407</v>
      </c>
      <c r="D32" s="24" t="n">
        <f aca="false">A32*C32*12</f>
        <v>4998.88908325013</v>
      </c>
      <c r="E32" s="26" t="n">
        <f aca="false">A32*0.4</f>
        <v>24</v>
      </c>
      <c r="F32" s="26" t="n">
        <f aca="false">E32+$E$9/2</f>
        <v>26</v>
      </c>
      <c r="G32" s="26" t="n">
        <f aca="false">A32+$E$8/2+A32*1.75/2</f>
        <v>116.5</v>
      </c>
      <c r="H32" s="27" t="n">
        <f aca="false">F32*G32</f>
        <v>3029</v>
      </c>
      <c r="I32" s="27" t="n">
        <f aca="false">A32*$E$9/2+E32*$E$8/2</f>
        <v>216</v>
      </c>
      <c r="J32" s="28" t="n">
        <f aca="false">I32*$E$10</f>
        <v>14040</v>
      </c>
      <c r="K32" s="29" t="n">
        <f aca="false">+J32*$E$11</f>
        <v>982.8</v>
      </c>
      <c r="L32" s="29" t="n">
        <f aca="false">D32-K32-$E$12</f>
        <v>3896.08908325013</v>
      </c>
      <c r="M32" s="28" t="n">
        <f aca="false">L32/H32*43560</f>
        <v>56029.594079358</v>
      </c>
    </row>
    <row r="33" customFormat="false" ht="13.2" hidden="false" customHeight="false" outlineLevel="0" collapsed="false">
      <c r="A33" s="23" t="n">
        <v>69</v>
      </c>
      <c r="B33" s="24" t="n">
        <f aca="false">+$E$4*(1+$E$5)^6</f>
        <v>6.74068107234375</v>
      </c>
      <c r="C33" s="25" t="n">
        <f aca="false">+B33*(1+$E$6/2)</f>
        <v>6.94290150451407</v>
      </c>
      <c r="D33" s="24" t="n">
        <f aca="false">A33*C33*12</f>
        <v>5748.72244573765</v>
      </c>
      <c r="E33" s="26" t="n">
        <f aca="false">A33*0.4</f>
        <v>27.6</v>
      </c>
      <c r="F33" s="26" t="n">
        <f aca="false">E33+$E$9/2</f>
        <v>29.6</v>
      </c>
      <c r="G33" s="26" t="n">
        <f aca="false">A33+$E$8/2+A33*1.75/2</f>
        <v>133.375</v>
      </c>
      <c r="H33" s="27" t="n">
        <f aca="false">F33*G33</f>
        <v>3947.9</v>
      </c>
      <c r="I33" s="27" t="n">
        <f aca="false">A33*$E$9/2+E33*$E$8/2</f>
        <v>248.4</v>
      </c>
      <c r="J33" s="28" t="n">
        <f aca="false">I33*$E$10</f>
        <v>16146</v>
      </c>
      <c r="K33" s="29" t="n">
        <f aca="false">+J33*$E$11</f>
        <v>1130.22</v>
      </c>
      <c r="L33" s="29" t="n">
        <f aca="false">D33-K33-$E$12</f>
        <v>4498.50244573765</v>
      </c>
      <c r="M33" s="28" t="n">
        <f aca="false">L33/H33*43560</f>
        <v>49635.1899836196</v>
      </c>
    </row>
    <row r="34" customFormat="false" ht="13.2" hidden="false" customHeight="false" outlineLevel="0" collapsed="false">
      <c r="A34" s="23" t="n">
        <v>70</v>
      </c>
      <c r="B34" s="24" t="n">
        <f aca="false">+$E$4*(1+$E$5)^7</f>
        <v>7.07771512596094</v>
      </c>
      <c r="C34" s="25" t="n">
        <f aca="false">+B34*(1+$E$6/2)</f>
        <v>7.29004657973977</v>
      </c>
      <c r="D34" s="24" t="n">
        <f aca="false">A34*C34*12</f>
        <v>6123.63912698141</v>
      </c>
      <c r="E34" s="26" t="n">
        <f aca="false">A34*0.4</f>
        <v>28</v>
      </c>
      <c r="F34" s="26" t="n">
        <f aca="false">E34+$E$9/2</f>
        <v>30</v>
      </c>
      <c r="G34" s="26" t="n">
        <f aca="false">A34+$E$8/2+A34*1.75/2</f>
        <v>135.25</v>
      </c>
      <c r="H34" s="27" t="n">
        <f aca="false">F34*G34</f>
        <v>4057.5</v>
      </c>
      <c r="I34" s="27" t="n">
        <f aca="false">A34*$E$9/2+E34*$E$8/2</f>
        <v>252</v>
      </c>
      <c r="J34" s="28" t="n">
        <f aca="false">I34*$E$10</f>
        <v>16380</v>
      </c>
      <c r="K34" s="29" t="n">
        <f aca="false">+J34*$E$11</f>
        <v>1146.6</v>
      </c>
      <c r="L34" s="29" t="n">
        <f aca="false">D34-K34-$E$12</f>
        <v>4857.0391269814</v>
      </c>
      <c r="M34" s="28" t="n">
        <f aca="false">L34/H34*43560</f>
        <v>52143.5919584251</v>
      </c>
    </row>
    <row r="35" customFormat="false" ht="13.8" hidden="false" customHeight="false" outlineLevel="0" collapsed="false">
      <c r="A35" s="30" t="n">
        <v>84</v>
      </c>
      <c r="B35" s="31" t="n">
        <f aca="false">+$E$4*(1+$E$5)^8</f>
        <v>7.43160088225899</v>
      </c>
      <c r="C35" s="32" t="n">
        <f aca="false">+B35*(1+$E$6/2)</f>
        <v>7.65454890872676</v>
      </c>
      <c r="D35" s="31" t="n">
        <f aca="false">A35*C35*12</f>
        <v>7715.78529999657</v>
      </c>
      <c r="E35" s="33" t="n">
        <f aca="false">A35*0.4</f>
        <v>33.6</v>
      </c>
      <c r="F35" s="33" t="n">
        <f aca="false">E35+$E$9/2</f>
        <v>35.6</v>
      </c>
      <c r="G35" s="33" t="n">
        <f aca="false">A35+$E$8/2+A35*1.75/2</f>
        <v>161.5</v>
      </c>
      <c r="H35" s="34" t="n">
        <f aca="false">F35*G35</f>
        <v>5749.4</v>
      </c>
      <c r="I35" s="34" t="n">
        <f aca="false">A35*$E$9/2+E35*$E$8/2</f>
        <v>302.4</v>
      </c>
      <c r="J35" s="35" t="n">
        <f aca="false">I35*$E$10</f>
        <v>19656</v>
      </c>
      <c r="K35" s="36" t="n">
        <f aca="false">+J35*$E$11</f>
        <v>1375.92</v>
      </c>
      <c r="L35" s="36" t="n">
        <f aca="false">D35-K35-$E$12</f>
        <v>6219.86529999657</v>
      </c>
      <c r="M35" s="35" t="n">
        <f aca="false">L35/H35*43560</f>
        <v>47124.4534156348</v>
      </c>
    </row>
    <row r="36" customFormat="false" ht="13.2" hidden="false" customHeight="false" outlineLevel="0" collapsed="false">
      <c r="A36" s="3"/>
      <c r="B36" s="3"/>
      <c r="C36" s="4"/>
      <c r="D36" s="4"/>
      <c r="E36" s="3"/>
      <c r="F36" s="3"/>
      <c r="G36" s="3"/>
      <c r="H36" s="3"/>
      <c r="I36" s="3"/>
      <c r="J36" s="37"/>
      <c r="K36" s="38"/>
      <c r="L36" s="38"/>
      <c r="M36" s="38"/>
    </row>
    <row r="38" customFormat="false" ht="13.2" hidden="false" customHeight="false" outlineLevel="0" collapsed="false">
      <c r="P38" s="39"/>
      <c r="Q38" s="40"/>
    </row>
    <row r="39" customFormat="false" ht="13.2" hidden="false" customHeight="false" outlineLevel="0" collapsed="false">
      <c r="P39" s="39"/>
      <c r="Q39" s="40"/>
    </row>
    <row r="40" customFormat="false" ht="13.2" hidden="false" customHeight="false" outlineLevel="0" collapsed="false">
      <c r="P40" s="39"/>
      <c r="Q40" s="40"/>
    </row>
    <row r="41" customFormat="false" ht="13.2" hidden="false" customHeight="false" outlineLevel="0" collapsed="false">
      <c r="P41" s="39"/>
      <c r="Q41" s="40"/>
    </row>
    <row r="42" customFormat="false" ht="13.2" hidden="false" customHeight="false" outlineLevel="0" collapsed="false">
      <c r="P42" s="39"/>
      <c r="Q42" s="40"/>
    </row>
    <row r="43" customFormat="false" ht="13.2" hidden="false" customHeight="false" outlineLevel="0" collapsed="false">
      <c r="P43" s="39"/>
      <c r="Q43" s="40"/>
    </row>
    <row r="44" customFormat="false" ht="13.2" hidden="false" customHeight="false" outlineLevel="0" collapsed="false">
      <c r="P44" s="39"/>
      <c r="Q44" s="40"/>
    </row>
    <row r="45" customFormat="false" ht="13.2" hidden="false" customHeight="false" outlineLevel="0" collapsed="false">
      <c r="P45" s="39"/>
      <c r="Q45" s="40"/>
    </row>
    <row r="46" customFormat="false" ht="13.2" hidden="false" customHeight="false" outlineLevel="0" collapsed="false">
      <c r="P46" s="39"/>
      <c r="Q46" s="40"/>
    </row>
    <row r="47" customFormat="false" ht="13.2" hidden="false" customHeight="false" outlineLevel="0" collapsed="false">
      <c r="P47" s="39"/>
      <c r="Q47" s="40"/>
    </row>
    <row r="48" customFormat="false" ht="13.2" hidden="false" customHeight="false" outlineLevel="0" collapsed="false">
      <c r="P48" s="39"/>
      <c r="Q48" s="40"/>
    </row>
    <row r="49" customFormat="false" ht="13.2" hidden="false" customHeight="false" outlineLevel="0" collapsed="false">
      <c r="P49" s="39"/>
      <c r="Q49" s="40"/>
    </row>
    <row r="50" customFormat="false" ht="13.2" hidden="false" customHeight="false" outlineLevel="0" collapsed="false">
      <c r="P50" s="39"/>
      <c r="Q50" s="40"/>
    </row>
    <row r="51" customFormat="false" ht="13.2" hidden="false" customHeight="false" outlineLevel="0" collapsed="false">
      <c r="P51" s="39"/>
      <c r="Q51" s="40"/>
    </row>
    <row r="52" customFormat="false" ht="13.2" hidden="false" customHeight="false" outlineLevel="0" collapsed="false">
      <c r="P52" s="39"/>
      <c r="Q52" s="40"/>
    </row>
    <row r="53" customFormat="false" ht="13.2" hidden="false" customHeight="false" outlineLevel="0" collapsed="false">
      <c r="P53" s="39"/>
      <c r="Q53" s="40"/>
    </row>
    <row r="54" customFormat="false" ht="13.2" hidden="false" customHeight="false" outlineLevel="0" collapsed="false">
      <c r="P54" s="39"/>
      <c r="Q54" s="40"/>
    </row>
    <row r="55" customFormat="false" ht="13.2" hidden="false" customHeight="false" outlineLevel="0" collapsed="false">
      <c r="P55" s="39"/>
      <c r="Q55" s="40"/>
    </row>
    <row r="56" customFormat="false" ht="13.2" hidden="false" customHeight="false" outlineLevel="0" collapsed="false">
      <c r="P56" s="39"/>
      <c r="Q56" s="40"/>
    </row>
    <row r="57" customFormat="false" ht="13.2" hidden="false" customHeight="false" outlineLevel="0" collapsed="false">
      <c r="P57" s="39"/>
      <c r="Q57" s="40"/>
    </row>
    <row r="58" customFormat="false" ht="13.2" hidden="false" customHeight="false" outlineLevel="0" collapsed="false">
      <c r="P58" s="39"/>
      <c r="Q58" s="40"/>
    </row>
    <row r="61" customFormat="false" ht="13.2" hidden="false" customHeight="false" outlineLevel="0" collapsed="false">
      <c r="C61" s="41"/>
    </row>
  </sheetData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Paul Kamen</cp:lastModifiedBy>
  <cp:lastPrinted>2003-09-25T18:25:38Z</cp:lastPrinted>
  <dcterms:modified xsi:type="dcterms:W3CDTF">2003-09-25T22:43:39Z</dcterms:modified>
  <cp:revision>0</cp:revision>
  <dc:subject/>
  <dc:title/>
</cp:coreProperties>
</file>