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13:$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6">
  <si>
    <t xml:space="preserve"> base rate</t>
  </si>
  <si>
    <t xml:space="preserve"> adjustment for double finger</t>
  </si>
  <si>
    <t xml:space="preserve"> adjustment for upwind</t>
  </si>
  <si>
    <t xml:space="preserve"> credit for no dock box</t>
  </si>
  <si>
    <t xml:space="preserve"> adjustment for extra-wide</t>
  </si>
  <si>
    <t xml:space="preserve"> progressie rate increment for berthing</t>
  </si>
  <si>
    <t xml:space="preserve"> progressive rate increment for unmetered power</t>
  </si>
  <si>
    <t xml:space="preserve"> </t>
  </si>
  <si>
    <t xml:space="preserve">TOTAL MONTHLY BILL</t>
  </si>
  <si>
    <t xml:space="preserve">unmetered power, dock box</t>
  </si>
  <si>
    <t xml:space="preserve">Berth or</t>
  </si>
  <si>
    <t xml:space="preserve">Downwind or Crosswind Berth</t>
  </si>
  <si>
    <t xml:space="preserve">Upwind Berth or End Tie</t>
  </si>
  <si>
    <t xml:space="preserve">boat size,</t>
  </si>
  <si>
    <t xml:space="preserve">Unmetered</t>
  </si>
  <si>
    <t xml:space="preserve">whichever</t>
  </si>
  <si>
    <t xml:space="preserve">Base Rate</t>
  </si>
  <si>
    <t xml:space="preserve">Power </t>
  </si>
  <si>
    <t xml:space="preserve">Single </t>
  </si>
  <si>
    <t xml:space="preserve">Double</t>
  </si>
  <si>
    <t xml:space="preserve">Double </t>
  </si>
  <si>
    <t xml:space="preserve">is larger</t>
  </si>
  <si>
    <t xml:space="preserve">(/foot/month)</t>
  </si>
  <si>
    <t xml:space="preserve">Finger</t>
  </si>
  <si>
    <t xml:space="preserve">unmetered power, no dock box</t>
  </si>
  <si>
    <t xml:space="preserve">metered power, dock bo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$#,##0.00"/>
    <numFmt numFmtId="167" formatCode="0.0%"/>
    <numFmt numFmtId="168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29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5.2"/>
    <col collapsed="false" customWidth="true" hidden="false" outlineLevel="0" max="3" min="2" style="2" width="16.43"/>
    <col collapsed="false" customWidth="true" hidden="false" outlineLevel="0" max="4" min="4" style="1" width="15.2"/>
    <col collapsed="false" customWidth="true" hidden="false" outlineLevel="0" max="5" min="5" style="3" width="16.66"/>
    <col collapsed="false" customWidth="true" hidden="false" outlineLevel="0" max="6" min="6" style="3" width="2.88"/>
    <col collapsed="false" customWidth="true" hidden="false" outlineLevel="0" max="7" min="7" style="3" width="11.1"/>
    <col collapsed="false" customWidth="true" hidden="false" outlineLevel="0" max="8" min="8" style="3" width="6.1"/>
    <col collapsed="false" customWidth="true" hidden="false" outlineLevel="0" max="9" min="9" style="3" width="5.99"/>
    <col collapsed="false" customWidth="true" hidden="false" outlineLevel="0" max="10" min="10" style="4" width="11.1"/>
    <col collapsed="false" customWidth="true" hidden="false" outlineLevel="0" max="11" min="11" style="4" width="3.32"/>
    <col collapsed="false" customWidth="true" hidden="false" outlineLevel="0" max="12" min="12" style="4" width="12.76"/>
  </cols>
  <sheetData>
    <row r="4" s="5" customFormat="true" ht="15.6" hidden="false" customHeight="false" outlineLevel="0" collapsed="false">
      <c r="B4" s="6"/>
      <c r="C4" s="7"/>
      <c r="D4" s="8" t="n">
        <v>4.6</v>
      </c>
      <c r="E4" s="9" t="s">
        <v>0</v>
      </c>
      <c r="F4" s="10"/>
      <c r="G4" s="10"/>
      <c r="H4" s="10"/>
      <c r="I4" s="10"/>
      <c r="J4" s="8"/>
      <c r="K4" s="8"/>
      <c r="L4" s="8"/>
    </row>
    <row r="5" s="5" customFormat="true" ht="15.6" hidden="false" customHeight="false" outlineLevel="0" collapsed="false">
      <c r="B5" s="6"/>
      <c r="C5" s="7"/>
      <c r="E5" s="9"/>
      <c r="F5" s="10"/>
      <c r="G5" s="10"/>
      <c r="H5" s="10"/>
      <c r="I5" s="10"/>
      <c r="J5" s="8"/>
      <c r="K5" s="8"/>
      <c r="L5" s="8"/>
    </row>
    <row r="6" s="5" customFormat="true" ht="15.6" hidden="false" customHeight="false" outlineLevel="0" collapsed="false">
      <c r="A6" s="6"/>
      <c r="B6" s="11"/>
      <c r="C6" s="7"/>
      <c r="D6" s="12" t="n">
        <v>0.05</v>
      </c>
      <c r="E6" s="9" t="s">
        <v>1</v>
      </c>
      <c r="F6" s="10"/>
      <c r="G6" s="10"/>
      <c r="H6" s="10"/>
      <c r="I6" s="10"/>
      <c r="J6" s="8"/>
      <c r="K6" s="8"/>
      <c r="L6" s="8"/>
    </row>
    <row r="7" s="5" customFormat="true" ht="15.6" hidden="false" customHeight="false" outlineLevel="0" collapsed="false">
      <c r="A7" s="6"/>
      <c r="B7" s="11"/>
      <c r="C7" s="7"/>
      <c r="D7" s="12" t="n">
        <v>0.05</v>
      </c>
      <c r="E7" s="9" t="s">
        <v>2</v>
      </c>
      <c r="F7" s="10"/>
      <c r="G7" s="10"/>
      <c r="H7" s="10"/>
      <c r="I7" s="10"/>
      <c r="J7" s="8"/>
      <c r="K7" s="8"/>
      <c r="L7" s="8"/>
    </row>
    <row r="8" s="5" customFormat="true" ht="15.6" hidden="false" customHeight="false" outlineLevel="0" collapsed="false">
      <c r="A8" s="6"/>
      <c r="B8" s="11"/>
      <c r="C8" s="7"/>
      <c r="D8" s="13" t="n">
        <v>5</v>
      </c>
      <c r="E8" s="14" t="s">
        <v>3</v>
      </c>
      <c r="F8" s="15"/>
      <c r="G8" s="15"/>
      <c r="H8" s="15"/>
      <c r="I8" s="16"/>
      <c r="J8" s="17"/>
      <c r="K8" s="17"/>
      <c r="L8" s="17"/>
    </row>
    <row r="9" s="5" customFormat="true" ht="15.6" hidden="false" customHeight="false" outlineLevel="0" collapsed="false">
      <c r="A9" s="6"/>
      <c r="B9" s="11"/>
      <c r="C9" s="7"/>
      <c r="D9" s="18" t="n">
        <v>0.2</v>
      </c>
      <c r="E9" s="14" t="s">
        <v>4</v>
      </c>
      <c r="F9" s="15"/>
      <c r="G9" s="15"/>
      <c r="H9" s="15"/>
      <c r="I9" s="16"/>
      <c r="J9" s="17"/>
      <c r="K9" s="17"/>
      <c r="L9" s="17"/>
    </row>
    <row r="10" s="5" customFormat="true" ht="15.6" hidden="false" customHeight="false" outlineLevel="0" collapsed="false">
      <c r="A10" s="6"/>
      <c r="B10" s="11"/>
      <c r="C10" s="7"/>
      <c r="D10" s="19" t="n">
        <v>0.04</v>
      </c>
      <c r="E10" s="14" t="s">
        <v>5</v>
      </c>
      <c r="F10" s="15"/>
      <c r="G10" s="15"/>
      <c r="H10" s="15"/>
      <c r="I10" s="16"/>
      <c r="J10" s="17"/>
      <c r="K10" s="17"/>
      <c r="L10" s="17"/>
    </row>
    <row r="11" s="5" customFormat="true" ht="15.6" hidden="false" customHeight="false" outlineLevel="0" collapsed="false">
      <c r="A11" s="6"/>
      <c r="B11" s="11"/>
      <c r="C11" s="7"/>
      <c r="D11" s="19" t="n">
        <v>0.037</v>
      </c>
      <c r="E11" s="14" t="s">
        <v>6</v>
      </c>
      <c r="F11" s="15"/>
      <c r="G11" s="15"/>
      <c r="H11" s="15"/>
      <c r="I11" s="16"/>
      <c r="J11" s="17"/>
      <c r="K11" s="17"/>
      <c r="L11" s="17"/>
    </row>
    <row r="12" s="5" customFormat="true" ht="16.2" hidden="false" customHeight="false" outlineLevel="0" collapsed="false">
      <c r="A12" s="6"/>
      <c r="B12" s="11"/>
      <c r="C12" s="7"/>
      <c r="D12" s="20"/>
      <c r="E12" s="21"/>
      <c r="F12" s="21"/>
      <c r="G12" s="21"/>
      <c r="H12" s="21"/>
      <c r="I12" s="22"/>
      <c r="J12" s="23"/>
      <c r="K12" s="23"/>
      <c r="L12" s="23"/>
    </row>
    <row r="13" s="5" customFormat="true" ht="15.6" hidden="false" customHeight="false" outlineLevel="0" collapsed="false">
      <c r="A13" s="24" t="s">
        <v>7</v>
      </c>
      <c r="B13" s="11" t="s">
        <v>7</v>
      </c>
      <c r="C13" s="7"/>
      <c r="D13" s="25"/>
      <c r="E13" s="26" t="s">
        <v>8</v>
      </c>
      <c r="F13" s="27"/>
      <c r="G13" s="27"/>
      <c r="H13" s="27"/>
      <c r="I13" s="28" t="s">
        <v>9</v>
      </c>
      <c r="J13" s="29"/>
      <c r="K13" s="29"/>
      <c r="L13" s="30"/>
    </row>
    <row r="14" s="5" customFormat="true" ht="15.6" hidden="false" customHeight="false" outlineLevel="0" collapsed="false">
      <c r="B14" s="31"/>
      <c r="C14" s="7"/>
      <c r="D14" s="32"/>
      <c r="E14" s="15"/>
      <c r="F14" s="15"/>
      <c r="G14" s="15"/>
      <c r="H14" s="15"/>
      <c r="I14" s="15"/>
      <c r="J14" s="17"/>
      <c r="K14" s="17"/>
      <c r="L14" s="33"/>
    </row>
    <row r="15" s="5" customFormat="true" ht="15.6" hidden="false" customHeight="false" outlineLevel="0" collapsed="false">
      <c r="A15" s="24" t="s">
        <v>10</v>
      </c>
      <c r="B15" s="31"/>
      <c r="C15" s="34"/>
      <c r="D15" s="35" t="s">
        <v>10</v>
      </c>
      <c r="E15" s="15"/>
      <c r="F15" s="15" t="s">
        <v>11</v>
      </c>
      <c r="G15" s="15"/>
      <c r="H15" s="15"/>
      <c r="I15" s="15"/>
      <c r="J15" s="16"/>
      <c r="K15" s="15" t="s">
        <v>12</v>
      </c>
      <c r="L15" s="33"/>
    </row>
    <row r="16" s="5" customFormat="true" ht="15.6" hidden="false" customHeight="false" outlineLevel="0" collapsed="false">
      <c r="A16" s="24" t="s">
        <v>13</v>
      </c>
      <c r="B16" s="31"/>
      <c r="C16" s="31" t="s">
        <v>14</v>
      </c>
      <c r="D16" s="35" t="s">
        <v>13</v>
      </c>
      <c r="E16" s="15"/>
      <c r="F16" s="15"/>
      <c r="G16" s="15"/>
      <c r="H16" s="15"/>
      <c r="I16" s="15"/>
      <c r="J16" s="17"/>
      <c r="K16" s="17"/>
      <c r="L16" s="33"/>
    </row>
    <row r="17" s="5" customFormat="true" ht="15.6" hidden="false" customHeight="false" outlineLevel="0" collapsed="false">
      <c r="A17" s="24" t="s">
        <v>15</v>
      </c>
      <c r="B17" s="31" t="s">
        <v>16</v>
      </c>
      <c r="C17" s="31" t="s">
        <v>17</v>
      </c>
      <c r="D17" s="35" t="s">
        <v>15</v>
      </c>
      <c r="E17" s="15" t="s">
        <v>18</v>
      </c>
      <c r="F17" s="15"/>
      <c r="G17" s="15" t="s">
        <v>19</v>
      </c>
      <c r="H17" s="15"/>
      <c r="I17" s="15"/>
      <c r="J17" s="15" t="s">
        <v>18</v>
      </c>
      <c r="K17" s="15"/>
      <c r="L17" s="36" t="s">
        <v>20</v>
      </c>
    </row>
    <row r="18" s="5" customFormat="true" ht="15.6" hidden="false" customHeight="false" outlineLevel="0" collapsed="false">
      <c r="A18" s="24" t="s">
        <v>21</v>
      </c>
      <c r="B18" s="31" t="s">
        <v>22</v>
      </c>
      <c r="C18" s="31" t="s">
        <v>22</v>
      </c>
      <c r="D18" s="35" t="s">
        <v>21</v>
      </c>
      <c r="E18" s="15" t="s">
        <v>23</v>
      </c>
      <c r="F18" s="15"/>
      <c r="G18" s="15" t="s">
        <v>23</v>
      </c>
      <c r="H18" s="15"/>
      <c r="I18" s="15"/>
      <c r="J18" s="15" t="s">
        <v>23</v>
      </c>
      <c r="K18" s="15"/>
      <c r="L18" s="36" t="s">
        <v>23</v>
      </c>
    </row>
    <row r="19" s="5" customFormat="true" ht="15.6" hidden="false" customHeight="false" outlineLevel="0" collapsed="false">
      <c r="D19" s="32"/>
      <c r="E19" s="15"/>
      <c r="F19" s="15"/>
      <c r="G19" s="15"/>
      <c r="H19" s="15"/>
      <c r="I19" s="15"/>
      <c r="J19" s="17"/>
      <c r="K19" s="17"/>
      <c r="L19" s="33"/>
    </row>
    <row r="20" s="5" customFormat="true" ht="15.6" hidden="false" customHeight="false" outlineLevel="0" collapsed="false">
      <c r="A20" s="24" t="n">
        <v>20</v>
      </c>
      <c r="B20" s="31" t="n">
        <f aca="false">$D$4*(1+$D$10)^0</f>
        <v>4.6</v>
      </c>
      <c r="C20" s="31" t="n">
        <v>0</v>
      </c>
      <c r="D20" s="35" t="n">
        <v>20</v>
      </c>
      <c r="E20" s="15" t="n">
        <f aca="false">$A20*($B20+$C20)</f>
        <v>92</v>
      </c>
      <c r="F20" s="15"/>
      <c r="G20" s="15" t="n">
        <f aca="false">$A20*($B20+$C20)*(1+$D$6)</f>
        <v>96.6</v>
      </c>
      <c r="H20" s="15"/>
      <c r="I20" s="15"/>
      <c r="J20" s="15" t="n">
        <f aca="false">$A20*($B20+$C20)*(1+$D$7)</f>
        <v>96.6</v>
      </c>
      <c r="K20" s="17"/>
      <c r="L20" s="36" t="n">
        <f aca="false">$A20*($B20+$C20)*(1+$D$6+$D$7)</f>
        <v>101.2</v>
      </c>
    </row>
    <row r="21" s="5" customFormat="true" ht="15.6" hidden="false" customHeight="false" outlineLevel="0" collapsed="false">
      <c r="A21" s="24" t="n">
        <f aca="false">A20+1</f>
        <v>21</v>
      </c>
      <c r="B21" s="31" t="n">
        <f aca="false">$D$4*(1+$D$10)^0</f>
        <v>4.6</v>
      </c>
      <c r="C21" s="31" t="n">
        <v>0</v>
      </c>
      <c r="D21" s="35" t="n">
        <f aca="false">D20+1</f>
        <v>21</v>
      </c>
      <c r="E21" s="15" t="n">
        <f aca="false">$A21*($B21+$C21)</f>
        <v>96.6</v>
      </c>
      <c r="F21" s="15"/>
      <c r="G21" s="15" t="n">
        <f aca="false">$A21*($B21+$C21)*(1+$D$6)</f>
        <v>101.43</v>
      </c>
      <c r="H21" s="15"/>
      <c r="I21" s="15"/>
      <c r="J21" s="15" t="n">
        <f aca="false">$A21*($B21+$C21)*(1+$D$7)</f>
        <v>101.43</v>
      </c>
      <c r="K21" s="17"/>
      <c r="L21" s="36" t="n">
        <f aca="false">$A21*($B21+$C21)*(1+$D$6+$D$7)</f>
        <v>106.26</v>
      </c>
    </row>
    <row r="22" s="5" customFormat="true" ht="15.6" hidden="false" customHeight="false" outlineLevel="0" collapsed="false">
      <c r="A22" s="24" t="n">
        <f aca="false">A21+1</f>
        <v>22</v>
      </c>
      <c r="B22" s="31" t="n">
        <f aca="false">$D$4*(1+$D$10)^1</f>
        <v>4.784</v>
      </c>
      <c r="C22" s="31" t="n">
        <f aca="false">B22*$D$11*1</f>
        <v>0.177008</v>
      </c>
      <c r="D22" s="35" t="n">
        <f aca="false">D21+1</f>
        <v>22</v>
      </c>
      <c r="E22" s="15" t="n">
        <f aca="false">$A22*($B22+$C22)</f>
        <v>109.142176</v>
      </c>
      <c r="F22" s="15"/>
      <c r="G22" s="15" t="n">
        <f aca="false">$A22*($B22+$C22)*(1+$D$6)</f>
        <v>114.5992848</v>
      </c>
      <c r="H22" s="15"/>
      <c r="I22" s="15"/>
      <c r="J22" s="15" t="n">
        <f aca="false">$A22*($B22+$C22)*(1+$D$7)</f>
        <v>114.5992848</v>
      </c>
      <c r="K22" s="17"/>
      <c r="L22" s="36" t="n">
        <f aca="false">$A22*($B22+$C22)*(1+$D$6+$D$7)</f>
        <v>120.0563936</v>
      </c>
    </row>
    <row r="23" s="5" customFormat="true" ht="15.6" hidden="false" customHeight="false" outlineLevel="0" collapsed="false">
      <c r="A23" s="24" t="n">
        <f aca="false">A22+1</f>
        <v>23</v>
      </c>
      <c r="B23" s="31" t="n">
        <f aca="false">$D$4*(1+$D$10)^1</f>
        <v>4.784</v>
      </c>
      <c r="C23" s="31" t="n">
        <f aca="false">B23*$D$11*1</f>
        <v>0.177008</v>
      </c>
      <c r="D23" s="35" t="n">
        <f aca="false">D22+1</f>
        <v>23</v>
      </c>
      <c r="E23" s="15" t="n">
        <f aca="false">$A23*($B23+$C23)</f>
        <v>114.103184</v>
      </c>
      <c r="F23" s="15"/>
      <c r="G23" s="15" t="n">
        <f aca="false">$A23*($B23+$C23)*(1+$D$6)</f>
        <v>119.8083432</v>
      </c>
      <c r="H23" s="15"/>
      <c r="I23" s="15"/>
      <c r="J23" s="15" t="n">
        <f aca="false">$A23*($B23+$C23)*(1+$D$7)</f>
        <v>119.8083432</v>
      </c>
      <c r="K23" s="17"/>
      <c r="L23" s="36" t="n">
        <f aca="false">$A23*($B23+$C23)*(1+$D$6+$D$7)</f>
        <v>125.5135024</v>
      </c>
    </row>
    <row r="24" s="5" customFormat="true" ht="15.6" hidden="false" customHeight="false" outlineLevel="0" collapsed="false">
      <c r="A24" s="24" t="n">
        <f aca="false">A23+1</f>
        <v>24</v>
      </c>
      <c r="B24" s="31" t="n">
        <f aca="false">$D$4*(1+$D$10)^1</f>
        <v>4.784</v>
      </c>
      <c r="C24" s="31" t="n">
        <f aca="false">B24*$D$11*1</f>
        <v>0.177008</v>
      </c>
      <c r="D24" s="35" t="n">
        <f aca="false">D23+1</f>
        <v>24</v>
      </c>
      <c r="E24" s="15" t="n">
        <f aca="false">$A24*($B24+$C24)</f>
        <v>119.064192</v>
      </c>
      <c r="F24" s="15"/>
      <c r="G24" s="15" t="n">
        <f aca="false">$A24*($B24+$C24)*(1+$D$6)</f>
        <v>125.0174016</v>
      </c>
      <c r="H24" s="15"/>
      <c r="I24" s="15"/>
      <c r="J24" s="15" t="n">
        <f aca="false">$A24*($B24+$C24)*(1+$D$7)</f>
        <v>125.0174016</v>
      </c>
      <c r="K24" s="17"/>
      <c r="L24" s="36" t="n">
        <f aca="false">$A24*($B24+$C24)*(1+$D$6+$D$7)</f>
        <v>130.9706112</v>
      </c>
    </row>
    <row r="25" s="5" customFormat="true" ht="15.6" hidden="false" customHeight="false" outlineLevel="0" collapsed="false">
      <c r="A25" s="24" t="n">
        <f aca="false">A24+1</f>
        <v>25</v>
      </c>
      <c r="B25" s="31" t="n">
        <f aca="false">$D$4*(1+$D$10)^2</f>
        <v>4.97536</v>
      </c>
      <c r="C25" s="31" t="n">
        <f aca="false">B25*$D$11*2</f>
        <v>0.36817664</v>
      </c>
      <c r="D25" s="35" t="n">
        <f aca="false">D24+1</f>
        <v>25</v>
      </c>
      <c r="E25" s="15" t="n">
        <f aca="false">$A25*($B25+$C25)</f>
        <v>133.588416</v>
      </c>
      <c r="F25" s="15"/>
      <c r="G25" s="15" t="n">
        <f aca="false">$A25*($B25+$C25)*(1+$D$6)</f>
        <v>140.2678368</v>
      </c>
      <c r="H25" s="15"/>
      <c r="I25" s="15"/>
      <c r="J25" s="15" t="n">
        <f aca="false">$A25*($B25+$C25)*(1+$D$7)</f>
        <v>140.2678368</v>
      </c>
      <c r="K25" s="17"/>
      <c r="L25" s="36" t="n">
        <f aca="false">$A25*($B25+$C25)*(1+$D$6+$D$7)</f>
        <v>146.9472576</v>
      </c>
    </row>
    <row r="26" s="5" customFormat="true" ht="15.6" hidden="false" customHeight="false" outlineLevel="0" collapsed="false">
      <c r="A26" s="24" t="n">
        <f aca="false">A25+1</f>
        <v>26</v>
      </c>
      <c r="B26" s="31" t="n">
        <f aca="false">$D$4*(1+$D$10)^2</f>
        <v>4.97536</v>
      </c>
      <c r="C26" s="31" t="n">
        <f aca="false">B26*$D$11*2</f>
        <v>0.36817664</v>
      </c>
      <c r="D26" s="35" t="n">
        <f aca="false">D25+1</f>
        <v>26</v>
      </c>
      <c r="E26" s="15" t="n">
        <f aca="false">$A26*($B26+$C26)</f>
        <v>138.93195264</v>
      </c>
      <c r="F26" s="15"/>
      <c r="G26" s="15" t="n">
        <f aca="false">$A26*($B26+$C26)*(1+$D$6)</f>
        <v>145.878550272</v>
      </c>
      <c r="H26" s="15"/>
      <c r="I26" s="15"/>
      <c r="J26" s="15" t="n">
        <f aca="false">$A26*($B26+$C26)*(1+$D$7)</f>
        <v>145.878550272</v>
      </c>
      <c r="K26" s="17"/>
      <c r="L26" s="36" t="n">
        <f aca="false">$A26*($B26+$C26)*(1+$D$6+$D$7)</f>
        <v>152.825147904</v>
      </c>
    </row>
    <row r="27" s="5" customFormat="true" ht="15.6" hidden="false" customHeight="false" outlineLevel="0" collapsed="false">
      <c r="A27" s="24" t="n">
        <f aca="false">A26+1</f>
        <v>27</v>
      </c>
      <c r="B27" s="31" t="n">
        <f aca="false">$D$4*(1+$D$10)^2</f>
        <v>4.97536</v>
      </c>
      <c r="C27" s="31" t="n">
        <f aca="false">B27*$D$11*2</f>
        <v>0.36817664</v>
      </c>
      <c r="D27" s="35" t="n">
        <f aca="false">D26+1</f>
        <v>27</v>
      </c>
      <c r="E27" s="15" t="n">
        <f aca="false">$A27*($B27+$C27)</f>
        <v>144.27548928</v>
      </c>
      <c r="F27" s="15"/>
      <c r="G27" s="15" t="n">
        <f aca="false">$A27*($B27+$C27)*(1+$D$6)</f>
        <v>151.489263744</v>
      </c>
      <c r="H27" s="15"/>
      <c r="I27" s="15"/>
      <c r="J27" s="15" t="n">
        <f aca="false">$A27*($B27+$C27)*(1+$D$7)</f>
        <v>151.489263744</v>
      </c>
      <c r="K27" s="17"/>
      <c r="L27" s="36" t="n">
        <f aca="false">$A27*($B27+$C27)*(1+$D$6+$D$7)</f>
        <v>158.703038208</v>
      </c>
    </row>
    <row r="28" s="5" customFormat="true" ht="15.6" hidden="false" customHeight="false" outlineLevel="0" collapsed="false">
      <c r="A28" s="24" t="n">
        <f aca="false">A27+1</f>
        <v>28</v>
      </c>
      <c r="B28" s="31" t="n">
        <f aca="false">$D$4*(1+$D$10)^2</f>
        <v>4.97536</v>
      </c>
      <c r="C28" s="31" t="n">
        <f aca="false">B28*$D$11*2</f>
        <v>0.36817664</v>
      </c>
      <c r="D28" s="35" t="n">
        <f aca="false">D27+1</f>
        <v>28</v>
      </c>
      <c r="E28" s="15" t="n">
        <f aca="false">$A28*($B28+$C28)</f>
        <v>149.61902592</v>
      </c>
      <c r="F28" s="15"/>
      <c r="G28" s="15" t="n">
        <f aca="false">$A28*($B28+$C28)*(1+$D$6)</f>
        <v>157.099977216</v>
      </c>
      <c r="H28" s="15"/>
      <c r="I28" s="15"/>
      <c r="J28" s="15" t="n">
        <f aca="false">$A28*($B28+$C28)*(1+$D$7)</f>
        <v>157.099977216</v>
      </c>
      <c r="K28" s="17"/>
      <c r="L28" s="36" t="n">
        <f aca="false">$A28*($B28+$C28)*(1+$D$6+$D$7)</f>
        <v>164.580928512</v>
      </c>
    </row>
    <row r="29" s="5" customFormat="true" ht="15.6" hidden="false" customHeight="false" outlineLevel="0" collapsed="false">
      <c r="A29" s="24" t="n">
        <f aca="false">A28+1</f>
        <v>29</v>
      </c>
      <c r="B29" s="31" t="n">
        <f aca="false">$D$4*(1+$D$10)^2</f>
        <v>4.97536</v>
      </c>
      <c r="C29" s="31" t="n">
        <f aca="false">B29*$D$11*2</f>
        <v>0.36817664</v>
      </c>
      <c r="D29" s="35" t="n">
        <f aca="false">D28+1</f>
        <v>29</v>
      </c>
      <c r="E29" s="15" t="n">
        <f aca="false">$A29*($B29+$C29)</f>
        <v>154.96256256</v>
      </c>
      <c r="F29" s="15"/>
      <c r="G29" s="15" t="n">
        <f aca="false">$A29*($B29+$C29)*(1+$D$6)</f>
        <v>162.710690688</v>
      </c>
      <c r="H29" s="15"/>
      <c r="I29" s="15"/>
      <c r="J29" s="15" t="n">
        <f aca="false">$A29*($B29+$C29)*(1+$D$7)</f>
        <v>162.710690688</v>
      </c>
      <c r="K29" s="17"/>
      <c r="L29" s="36" t="n">
        <f aca="false">$A29*($B29+$C29)*(1+$D$6+$D$7)</f>
        <v>170.458818816</v>
      </c>
    </row>
    <row r="30" s="5" customFormat="true" ht="15.6" hidden="false" customHeight="false" outlineLevel="0" collapsed="false">
      <c r="A30" s="24" t="n">
        <f aca="false">A29+1</f>
        <v>30</v>
      </c>
      <c r="B30" s="31" t="n">
        <f aca="false">$D$4*(1+$D$10)^3</f>
        <v>5.1743744</v>
      </c>
      <c r="C30" s="31" t="n">
        <f aca="false">B30*$D$11*3</f>
        <v>0.5743555584</v>
      </c>
      <c r="D30" s="35" t="n">
        <f aca="false">D29+1</f>
        <v>30</v>
      </c>
      <c r="E30" s="15" t="n">
        <f aca="false">$A30*($B30+$C30)</f>
        <v>172.461898752</v>
      </c>
      <c r="F30" s="15"/>
      <c r="G30" s="15" t="n">
        <f aca="false">$A30*($B30+$C30)*(1+$D$6)</f>
        <v>181.0849936896</v>
      </c>
      <c r="H30" s="15"/>
      <c r="I30" s="15"/>
      <c r="J30" s="15" t="n">
        <f aca="false">$A30*($B30+$C30)*(1+$D$7)</f>
        <v>181.0849936896</v>
      </c>
      <c r="K30" s="17"/>
      <c r="L30" s="36" t="n">
        <f aca="false">$A30*($B30+$C30)*(1+$D$6+$D$7)</f>
        <v>189.7080886272</v>
      </c>
    </row>
    <row r="31" s="5" customFormat="true" ht="15.6" hidden="false" customHeight="false" outlineLevel="0" collapsed="false">
      <c r="A31" s="24" t="n">
        <f aca="false">A30+1</f>
        <v>31</v>
      </c>
      <c r="B31" s="31" t="n">
        <f aca="false">$D$4*(1+$D$10)^3</f>
        <v>5.1743744</v>
      </c>
      <c r="C31" s="31" t="n">
        <f aca="false">B31*$D$11*3</f>
        <v>0.5743555584</v>
      </c>
      <c r="D31" s="35" t="n">
        <f aca="false">D30+1</f>
        <v>31</v>
      </c>
      <c r="E31" s="15" t="n">
        <f aca="false">$A31*($B31+$C31)</f>
        <v>178.2106287104</v>
      </c>
      <c r="F31" s="15"/>
      <c r="G31" s="15" t="n">
        <f aca="false">$A31*($B31+$C31)*(1+$D$6)</f>
        <v>187.12116014592</v>
      </c>
      <c r="H31" s="15"/>
      <c r="I31" s="15"/>
      <c r="J31" s="15" t="n">
        <f aca="false">$A31*($B31+$C31)*(1+$D$7)</f>
        <v>187.12116014592</v>
      </c>
      <c r="K31" s="17"/>
      <c r="L31" s="36" t="n">
        <f aca="false">$A31*($B31+$C31)*(1+$D$6+$D$7)</f>
        <v>196.03169158144</v>
      </c>
    </row>
    <row r="32" s="5" customFormat="true" ht="15.6" hidden="false" customHeight="false" outlineLevel="0" collapsed="false">
      <c r="A32" s="24" t="n">
        <f aca="false">A31+1</f>
        <v>32</v>
      </c>
      <c r="B32" s="31" t="n">
        <f aca="false">$D$4*(1+$D$10)^3</f>
        <v>5.1743744</v>
      </c>
      <c r="C32" s="31" t="n">
        <f aca="false">B32*$D$11*3</f>
        <v>0.5743555584</v>
      </c>
      <c r="D32" s="35" t="n">
        <f aca="false">D31+1</f>
        <v>32</v>
      </c>
      <c r="E32" s="15" t="n">
        <f aca="false">$A32*($B32+$C32)</f>
        <v>183.9593586688</v>
      </c>
      <c r="F32" s="15"/>
      <c r="G32" s="15" t="n">
        <f aca="false">$A32*($B32+$C32)*(1+$D$6)</f>
        <v>193.15732660224</v>
      </c>
      <c r="H32" s="15"/>
      <c r="I32" s="15"/>
      <c r="J32" s="15" t="n">
        <f aca="false">$A32*($B32+$C32)*(1+$D$7)</f>
        <v>193.15732660224</v>
      </c>
      <c r="K32" s="17"/>
      <c r="L32" s="36" t="n">
        <f aca="false">$A32*($B32+$C32)*(1+$D$6+$D$7)</f>
        <v>202.35529453568</v>
      </c>
    </row>
    <row r="33" s="5" customFormat="true" ht="15.6" hidden="false" customHeight="false" outlineLevel="0" collapsed="false">
      <c r="A33" s="24" t="n">
        <f aca="false">A32+1</f>
        <v>33</v>
      </c>
      <c r="B33" s="31" t="n">
        <f aca="false">$D$4*(1+$D$10)^3</f>
        <v>5.1743744</v>
      </c>
      <c r="C33" s="31" t="n">
        <f aca="false">B33*$D$11*3</f>
        <v>0.5743555584</v>
      </c>
      <c r="D33" s="35" t="n">
        <f aca="false">D32+1</f>
        <v>33</v>
      </c>
      <c r="E33" s="15" t="n">
        <f aca="false">$A33*($B33+$C33)</f>
        <v>189.7080886272</v>
      </c>
      <c r="F33" s="15"/>
      <c r="G33" s="15" t="n">
        <f aca="false">$A33*($B33+$C33)*(1+$D$6)</f>
        <v>199.19349305856</v>
      </c>
      <c r="H33" s="15"/>
      <c r="I33" s="15"/>
      <c r="J33" s="15" t="n">
        <f aca="false">$A33*($B33+$C33)*(1+$D$7)</f>
        <v>199.19349305856</v>
      </c>
      <c r="K33" s="17"/>
      <c r="L33" s="36" t="n">
        <f aca="false">$A33*($B33+$C33)*(1+$D$6+$D$7)</f>
        <v>208.67889748992</v>
      </c>
    </row>
    <row r="34" s="5" customFormat="true" ht="15.6" hidden="false" customHeight="false" outlineLevel="0" collapsed="false">
      <c r="A34" s="24" t="n">
        <f aca="false">A33+1</f>
        <v>34</v>
      </c>
      <c r="B34" s="31" t="n">
        <f aca="false">$D$4*(1+$D$10)^3</f>
        <v>5.1743744</v>
      </c>
      <c r="C34" s="31" t="n">
        <f aca="false">B34*$D$11*3</f>
        <v>0.5743555584</v>
      </c>
      <c r="D34" s="35" t="n">
        <f aca="false">D33+1</f>
        <v>34</v>
      </c>
      <c r="E34" s="15" t="n">
        <f aca="false">$A34*($B34+$C34)</f>
        <v>195.4568185856</v>
      </c>
      <c r="F34" s="15"/>
      <c r="G34" s="15" t="n">
        <f aca="false">$A34*($B34+$C34)*(1+$D$6)</f>
        <v>205.22965951488</v>
      </c>
      <c r="H34" s="15"/>
      <c r="I34" s="15"/>
      <c r="J34" s="15" t="n">
        <f aca="false">$A34*($B34+$C34)*(1+$D$7)</f>
        <v>205.22965951488</v>
      </c>
      <c r="K34" s="17"/>
      <c r="L34" s="36" t="n">
        <f aca="false">$A34*($B34+$C34)*(1+$D$6+$D$7)</f>
        <v>215.00250044416</v>
      </c>
    </row>
    <row r="35" s="5" customFormat="true" ht="15.6" hidden="false" customHeight="false" outlineLevel="0" collapsed="false">
      <c r="A35" s="24" t="n">
        <f aca="false">A34+1</f>
        <v>35</v>
      </c>
      <c r="B35" s="31" t="n">
        <f aca="false">$D$4*(1+$D$10)^3</f>
        <v>5.1743744</v>
      </c>
      <c r="C35" s="31" t="n">
        <f aca="false">B35*$D$11*3</f>
        <v>0.5743555584</v>
      </c>
      <c r="D35" s="35" t="n">
        <f aca="false">D34+1</f>
        <v>35</v>
      </c>
      <c r="E35" s="15" t="n">
        <f aca="false">$A35*($B35+$C35)</f>
        <v>201.205548544</v>
      </c>
      <c r="F35" s="15"/>
      <c r="G35" s="15" t="n">
        <f aca="false">$A35*($B35+$C35)*(1+$D$6)</f>
        <v>211.2658259712</v>
      </c>
      <c r="H35" s="15"/>
      <c r="I35" s="15"/>
      <c r="J35" s="15" t="n">
        <f aca="false">$A35*($B35+$C35)*(1+$D$7)</f>
        <v>211.2658259712</v>
      </c>
      <c r="K35" s="17"/>
      <c r="L35" s="36" t="n">
        <f aca="false">$A35*($B35+$C35)*(1+$D$6+$D$7)</f>
        <v>221.3261033984</v>
      </c>
    </row>
    <row r="36" s="5" customFormat="true" ht="15.6" hidden="false" customHeight="false" outlineLevel="0" collapsed="false">
      <c r="A36" s="24" t="n">
        <f aca="false">A35+1</f>
        <v>36</v>
      </c>
      <c r="B36" s="31" t="n">
        <f aca="false">$D$4*(1+$D$10)^3</f>
        <v>5.1743744</v>
      </c>
      <c r="C36" s="31" t="n">
        <f aca="false">B36*$D$11*3</f>
        <v>0.5743555584</v>
      </c>
      <c r="D36" s="35" t="n">
        <f aca="false">D35+1</f>
        <v>36</v>
      </c>
      <c r="E36" s="15" t="n">
        <f aca="false">$A36*($B36+$C36)</f>
        <v>206.9542785024</v>
      </c>
      <c r="F36" s="15"/>
      <c r="G36" s="15" t="n">
        <f aca="false">$A36*($B36+$C36)*(1+$D$6)</f>
        <v>217.30199242752</v>
      </c>
      <c r="H36" s="15"/>
      <c r="I36" s="15"/>
      <c r="J36" s="15" t="n">
        <f aca="false">$A36*($B36+$C36)*(1+$D$7)</f>
        <v>217.30199242752</v>
      </c>
      <c r="K36" s="17"/>
      <c r="L36" s="36" t="n">
        <f aca="false">$A36*($B36+$C36)*(1+$D$6+$D$7)</f>
        <v>227.64970635264</v>
      </c>
    </row>
    <row r="37" s="5" customFormat="true" ht="15.6" hidden="false" customHeight="false" outlineLevel="0" collapsed="false">
      <c r="A37" s="24" t="n">
        <f aca="false">A36+1</f>
        <v>37</v>
      </c>
      <c r="B37" s="31" t="n">
        <f aca="false">$D$4*(1+$D$10)^3</f>
        <v>5.1743744</v>
      </c>
      <c r="C37" s="31" t="n">
        <f aca="false">B37*$D$11*3</f>
        <v>0.5743555584</v>
      </c>
      <c r="D37" s="35" t="n">
        <f aca="false">D36+1</f>
        <v>37</v>
      </c>
      <c r="E37" s="15" t="n">
        <f aca="false">$A37*($B37+$C37)</f>
        <v>212.7030084608</v>
      </c>
      <c r="F37" s="15"/>
      <c r="G37" s="15" t="n">
        <f aca="false">$A37*($B37+$C37)*(1+$D$6)</f>
        <v>223.33815888384</v>
      </c>
      <c r="H37" s="15"/>
      <c r="I37" s="15"/>
      <c r="J37" s="15" t="n">
        <f aca="false">$A37*($B37+$C37)*(1+$D$7)</f>
        <v>223.33815888384</v>
      </c>
      <c r="K37" s="17"/>
      <c r="L37" s="36" t="n">
        <f aca="false">$A37*($B37+$C37)*(1+$D$6+$D$7)</f>
        <v>233.97330930688</v>
      </c>
    </row>
    <row r="38" s="5" customFormat="true" ht="15.6" hidden="false" customHeight="false" outlineLevel="0" collapsed="false">
      <c r="A38" s="24" t="n">
        <f aca="false">A37+1</f>
        <v>38</v>
      </c>
      <c r="B38" s="31" t="n">
        <f aca="false">$D$4*(1+$D$10)^3</f>
        <v>5.1743744</v>
      </c>
      <c r="C38" s="31" t="n">
        <f aca="false">B38*$D$11*3</f>
        <v>0.5743555584</v>
      </c>
      <c r="D38" s="35" t="n">
        <f aca="false">D37+1</f>
        <v>38</v>
      </c>
      <c r="E38" s="15" t="n">
        <f aca="false">$A38*($B38+$C38)</f>
        <v>218.4517384192</v>
      </c>
      <c r="F38" s="15"/>
      <c r="G38" s="15" t="n">
        <f aca="false">$A38*($B38+$C38)*(1+$D$6)</f>
        <v>229.37432534016</v>
      </c>
      <c r="H38" s="15"/>
      <c r="I38" s="15"/>
      <c r="J38" s="15" t="n">
        <f aca="false">$A38*($B38+$C38)*(1+$D$7)</f>
        <v>229.37432534016</v>
      </c>
      <c r="K38" s="17"/>
      <c r="L38" s="36" t="n">
        <f aca="false">$A38*($B38+$C38)*(1+$D$6+$D$7)</f>
        <v>240.29691226112</v>
      </c>
    </row>
    <row r="39" s="5" customFormat="true" ht="15.6" hidden="false" customHeight="false" outlineLevel="0" collapsed="false">
      <c r="A39" s="24" t="n">
        <f aca="false">A38+1</f>
        <v>39</v>
      </c>
      <c r="B39" s="31" t="n">
        <f aca="false">$D$4*(1+$D$10)^3</f>
        <v>5.1743744</v>
      </c>
      <c r="C39" s="31" t="n">
        <f aca="false">B39*$D$11*3</f>
        <v>0.5743555584</v>
      </c>
      <c r="D39" s="35" t="n">
        <f aca="false">D38+1</f>
        <v>39</v>
      </c>
      <c r="E39" s="15" t="n">
        <f aca="false">$A39*($B39+$C39)</f>
        <v>224.2004683776</v>
      </c>
      <c r="F39" s="15"/>
      <c r="G39" s="15" t="n">
        <f aca="false">$A39*($B39+$C39)*(1+$D$6)</f>
        <v>235.41049179648</v>
      </c>
      <c r="H39" s="15"/>
      <c r="I39" s="15"/>
      <c r="J39" s="15" t="n">
        <f aca="false">$A39*($B39+$C39)*(1+$D$7)</f>
        <v>235.41049179648</v>
      </c>
      <c r="K39" s="17"/>
      <c r="L39" s="36" t="n">
        <f aca="false">$A39*($B39+$C39)*(1+$D$6+$D$7)</f>
        <v>246.62051521536</v>
      </c>
    </row>
    <row r="40" s="5" customFormat="true" ht="15.6" hidden="false" customHeight="false" outlineLevel="0" collapsed="false">
      <c r="A40" s="24" t="n">
        <f aca="false">A39+1</f>
        <v>40</v>
      </c>
      <c r="B40" s="31" t="n">
        <f aca="false">$D$4*(1+$D$10)^4</f>
        <v>5.381349376</v>
      </c>
      <c r="C40" s="31" t="n">
        <f aca="false">B40*$D$11*4</f>
        <v>0.796439707648</v>
      </c>
      <c r="D40" s="35" t="n">
        <f aca="false">D39+1</f>
        <v>40</v>
      </c>
      <c r="E40" s="15" t="n">
        <f aca="false">$A40*($B40+$C40)</f>
        <v>247.11156334592</v>
      </c>
      <c r="F40" s="15"/>
      <c r="G40" s="15" t="n">
        <f aca="false">$A40*($B40+$C40)*(1+$D$6)</f>
        <v>259.467141513216</v>
      </c>
      <c r="H40" s="15"/>
      <c r="I40" s="15"/>
      <c r="J40" s="15" t="n">
        <f aca="false">$A40*($B40+$C40)*(1+$D$7)</f>
        <v>259.467141513216</v>
      </c>
      <c r="K40" s="17"/>
      <c r="L40" s="36" t="n">
        <f aca="false">$A40*($B40+$C40)*(1+$D$6+$D$7)</f>
        <v>271.822719680512</v>
      </c>
    </row>
    <row r="41" s="5" customFormat="true" ht="15.6" hidden="false" customHeight="false" outlineLevel="0" collapsed="false">
      <c r="A41" s="24" t="n">
        <f aca="false">A40+1</f>
        <v>41</v>
      </c>
      <c r="B41" s="31" t="n">
        <f aca="false">$D$4*(1+$D$10)^4</f>
        <v>5.381349376</v>
      </c>
      <c r="C41" s="31" t="n">
        <f aca="false">B41*$D$11*4</f>
        <v>0.796439707648</v>
      </c>
      <c r="D41" s="35" t="n">
        <f aca="false">D40+1</f>
        <v>41</v>
      </c>
      <c r="E41" s="15" t="n">
        <f aca="false">$A41*($B41+$C41)</f>
        <v>253.289352429568</v>
      </c>
      <c r="F41" s="15"/>
      <c r="G41" s="15" t="n">
        <f aca="false">$A41*($B41+$C41)*(1+$D$6)</f>
        <v>265.953820051046</v>
      </c>
      <c r="H41" s="15"/>
      <c r="I41" s="15"/>
      <c r="J41" s="15" t="n">
        <f aca="false">$A41*($B41+$C41)*(1+$D$7)</f>
        <v>265.953820051046</v>
      </c>
      <c r="K41" s="17"/>
      <c r="L41" s="36" t="n">
        <f aca="false">$A41*($B41+$C41)*(1+$D$6+$D$7)</f>
        <v>278.618287672525</v>
      </c>
    </row>
    <row r="42" s="5" customFormat="true" ht="15.6" hidden="false" customHeight="false" outlineLevel="0" collapsed="false">
      <c r="A42" s="24" t="n">
        <f aca="false">A41+1</f>
        <v>42</v>
      </c>
      <c r="B42" s="31" t="n">
        <f aca="false">$D$4*(1+$D$10)^4</f>
        <v>5.381349376</v>
      </c>
      <c r="C42" s="31" t="n">
        <f aca="false">B42*$D$11*4</f>
        <v>0.796439707648</v>
      </c>
      <c r="D42" s="35" t="n">
        <f aca="false">D41+1</f>
        <v>42</v>
      </c>
      <c r="E42" s="15" t="n">
        <f aca="false">$A42*($B42+$C42)</f>
        <v>259.467141513216</v>
      </c>
      <c r="F42" s="15"/>
      <c r="G42" s="15" t="n">
        <f aca="false">$A42*($B42+$C42)*(1+$D$6)</f>
        <v>272.440498588877</v>
      </c>
      <c r="H42" s="15"/>
      <c r="I42" s="15"/>
      <c r="J42" s="15" t="n">
        <f aca="false">$A42*($B42+$C42)*(1+$D$7)</f>
        <v>272.440498588877</v>
      </c>
      <c r="K42" s="17"/>
      <c r="L42" s="36" t="n">
        <f aca="false">$A42*($B42+$C42)*(1+$D$6+$D$7)</f>
        <v>285.413855664538</v>
      </c>
    </row>
    <row r="43" s="5" customFormat="true" ht="15.6" hidden="false" customHeight="false" outlineLevel="0" collapsed="false">
      <c r="A43" s="24" t="n">
        <f aca="false">A42+1</f>
        <v>43</v>
      </c>
      <c r="B43" s="31" t="n">
        <f aca="false">$D$4*(1+$D$10)^4</f>
        <v>5.381349376</v>
      </c>
      <c r="C43" s="31" t="n">
        <f aca="false">B43*$D$11*4</f>
        <v>0.796439707648</v>
      </c>
      <c r="D43" s="35" t="n">
        <f aca="false">D42+1</f>
        <v>43</v>
      </c>
      <c r="E43" s="15" t="n">
        <f aca="false">$A43*($B43+$C43)</f>
        <v>265.644930596864</v>
      </c>
      <c r="F43" s="15"/>
      <c r="G43" s="15" t="n">
        <f aca="false">$A43*($B43+$C43)*(1+$D$6)</f>
        <v>278.927177126707</v>
      </c>
      <c r="H43" s="15"/>
      <c r="I43" s="15"/>
      <c r="J43" s="15" t="n">
        <f aca="false">$A43*($B43+$C43)*(1+$D$7)</f>
        <v>278.927177126707</v>
      </c>
      <c r="K43" s="17"/>
      <c r="L43" s="36" t="n">
        <f aca="false">$A43*($B43+$C43)*(1+$D$6+$D$7)</f>
        <v>292.20942365655</v>
      </c>
    </row>
    <row r="44" s="5" customFormat="true" ht="15.6" hidden="false" customHeight="false" outlineLevel="0" collapsed="false">
      <c r="A44" s="24" t="n">
        <f aca="false">A43+1</f>
        <v>44</v>
      </c>
      <c r="B44" s="31" t="n">
        <f aca="false">$D$4*(1+$D$10)^4</f>
        <v>5.381349376</v>
      </c>
      <c r="C44" s="31" t="n">
        <f aca="false">B44*$D$11*4</f>
        <v>0.796439707648</v>
      </c>
      <c r="D44" s="35" t="n">
        <f aca="false">D43+1</f>
        <v>44</v>
      </c>
      <c r="E44" s="15" t="n">
        <f aca="false">$A44*($B44+$C44)</f>
        <v>271.822719680512</v>
      </c>
      <c r="F44" s="15"/>
      <c r="G44" s="15" t="n">
        <f aca="false">$A44*($B44+$C44)*(1+$D$6)</f>
        <v>285.413855664538</v>
      </c>
      <c r="H44" s="15"/>
      <c r="I44" s="15"/>
      <c r="J44" s="15" t="n">
        <f aca="false">$A44*($B44+$C44)*(1+$D$7)</f>
        <v>285.413855664538</v>
      </c>
      <c r="K44" s="17"/>
      <c r="L44" s="36" t="n">
        <f aca="false">$A44*($B44+$C44)*(1+$D$6+$D$7)</f>
        <v>299.004991648563</v>
      </c>
    </row>
    <row r="45" s="5" customFormat="true" ht="15.6" hidden="false" customHeight="false" outlineLevel="0" collapsed="false">
      <c r="A45" s="24" t="n">
        <f aca="false">A44+1</f>
        <v>45</v>
      </c>
      <c r="B45" s="31" t="n">
        <f aca="false">$D$4*(1+$D$10)^4</f>
        <v>5.381349376</v>
      </c>
      <c r="C45" s="31" t="n">
        <f aca="false">B45*$D$11*4</f>
        <v>0.796439707648</v>
      </c>
      <c r="D45" s="35" t="n">
        <f aca="false">D44+1</f>
        <v>45</v>
      </c>
      <c r="E45" s="15" t="n">
        <f aca="false">$A45*($B45+$C45)</f>
        <v>278.00050876416</v>
      </c>
      <c r="F45" s="15"/>
      <c r="G45" s="15" t="n">
        <f aca="false">$A45*($B45+$C45)*(1+$D$6)</f>
        <v>291.900534202368</v>
      </c>
      <c r="H45" s="15"/>
      <c r="I45" s="15"/>
      <c r="J45" s="15" t="n">
        <f aca="false">$A45*($B45+$C45)*(1+$D$7)</f>
        <v>291.900534202368</v>
      </c>
      <c r="K45" s="17"/>
      <c r="L45" s="36" t="n">
        <f aca="false">$A45*($B45+$C45)*(1+$D$6+$D$7)</f>
        <v>305.800559640576</v>
      </c>
    </row>
    <row r="46" s="5" customFormat="true" ht="15.6" hidden="false" customHeight="false" outlineLevel="0" collapsed="false">
      <c r="A46" s="24" t="n">
        <f aca="false">A45+1</f>
        <v>46</v>
      </c>
      <c r="B46" s="31" t="n">
        <f aca="false">$D$4*(1+$D$10)^4</f>
        <v>5.381349376</v>
      </c>
      <c r="C46" s="31" t="n">
        <f aca="false">B46*$D$11*4</f>
        <v>0.796439707648</v>
      </c>
      <c r="D46" s="35" t="n">
        <f aca="false">D45+1</f>
        <v>46</v>
      </c>
      <c r="E46" s="15" t="n">
        <f aca="false">$A46*($B46+$C46)</f>
        <v>284.178297847808</v>
      </c>
      <c r="F46" s="15"/>
      <c r="G46" s="15" t="n">
        <f aca="false">$A46*($B46+$C46)*(1+$D$6)</f>
        <v>298.387212740198</v>
      </c>
      <c r="H46" s="15"/>
      <c r="I46" s="15"/>
      <c r="J46" s="15" t="n">
        <f aca="false">$A46*($B46+$C46)*(1+$D$7)</f>
        <v>298.387212740198</v>
      </c>
      <c r="K46" s="17"/>
      <c r="L46" s="36" t="n">
        <f aca="false">$A46*($B46+$C46)*(1+$D$6+$D$7)</f>
        <v>312.596127632589</v>
      </c>
    </row>
    <row r="47" s="5" customFormat="true" ht="15.6" hidden="false" customHeight="false" outlineLevel="0" collapsed="false">
      <c r="A47" s="24" t="n">
        <f aca="false">A46+1</f>
        <v>47</v>
      </c>
      <c r="B47" s="31" t="n">
        <f aca="false">$D$4*(1+$D$10)^4</f>
        <v>5.381349376</v>
      </c>
      <c r="C47" s="31" t="n">
        <f aca="false">B47*$D$11*4</f>
        <v>0.796439707648</v>
      </c>
      <c r="D47" s="35" t="n">
        <f aca="false">D46+1</f>
        <v>47</v>
      </c>
      <c r="E47" s="15" t="n">
        <f aca="false">$A47*($B47+$C47)</f>
        <v>290.356086931456</v>
      </c>
      <c r="F47" s="15"/>
      <c r="G47" s="15" t="n">
        <f aca="false">$A47*($B47+$C47)*(1+$D$6)</f>
        <v>304.873891278029</v>
      </c>
      <c r="H47" s="15"/>
      <c r="I47" s="15"/>
      <c r="J47" s="15" t="n">
        <f aca="false">$A47*($B47+$C47)*(1+$D$7)</f>
        <v>304.873891278029</v>
      </c>
      <c r="K47" s="17"/>
      <c r="L47" s="36" t="n">
        <f aca="false">$A47*($B47+$C47)*(1+$D$6+$D$7)</f>
        <v>319.391695624602</v>
      </c>
    </row>
    <row r="48" s="5" customFormat="true" ht="15.6" hidden="false" customHeight="false" outlineLevel="0" collapsed="false">
      <c r="A48" s="24" t="n">
        <f aca="false">A47+1</f>
        <v>48</v>
      </c>
      <c r="B48" s="31" t="n">
        <f aca="false">$D$4*(1+$D$10)^4</f>
        <v>5.381349376</v>
      </c>
      <c r="C48" s="31" t="n">
        <f aca="false">B48*$D$11*4</f>
        <v>0.796439707648</v>
      </c>
      <c r="D48" s="35" t="n">
        <f aca="false">D47+1</f>
        <v>48</v>
      </c>
      <c r="E48" s="15" t="n">
        <f aca="false">$A48*($B48+$C48)</f>
        <v>296.533876015104</v>
      </c>
      <c r="F48" s="15"/>
      <c r="G48" s="15" t="n">
        <f aca="false">$A48*($B48+$C48)*(1+$D$6)</f>
        <v>311.360569815859</v>
      </c>
      <c r="H48" s="15"/>
      <c r="I48" s="15"/>
      <c r="J48" s="15" t="n">
        <f aca="false">$A48*($B48+$C48)*(1+$D$7)</f>
        <v>311.360569815859</v>
      </c>
      <c r="K48" s="17"/>
      <c r="L48" s="36" t="n">
        <f aca="false">$A48*($B48+$C48)*(1+$D$6+$D$7)</f>
        <v>326.187263616614</v>
      </c>
    </row>
    <row r="49" s="5" customFormat="true" ht="15.6" hidden="false" customHeight="false" outlineLevel="0" collapsed="false">
      <c r="A49" s="24" t="n">
        <f aca="false">A48+1</f>
        <v>49</v>
      </c>
      <c r="B49" s="31" t="n">
        <f aca="false">$D$4*(1+$D$10)^4</f>
        <v>5.381349376</v>
      </c>
      <c r="C49" s="31" t="n">
        <f aca="false">B49*$D$11*4</f>
        <v>0.796439707648</v>
      </c>
      <c r="D49" s="35" t="n">
        <f aca="false">D48+1</f>
        <v>49</v>
      </c>
      <c r="E49" s="15" t="n">
        <f aca="false">$A49*($B49+$C49)</f>
        <v>302.711665098752</v>
      </c>
      <c r="F49" s="15"/>
      <c r="G49" s="15" t="n">
        <f aca="false">$A49*($B49+$C49)*(1+$D$6)</f>
        <v>317.84724835369</v>
      </c>
      <c r="H49" s="15"/>
      <c r="I49" s="15"/>
      <c r="J49" s="15" t="n">
        <f aca="false">$A49*($B49+$C49)*(1+$D$7)</f>
        <v>317.84724835369</v>
      </c>
      <c r="K49" s="17"/>
      <c r="L49" s="36" t="n">
        <f aca="false">$A49*($B49+$C49)*(1+$D$6+$D$7)</f>
        <v>332.982831608627</v>
      </c>
    </row>
    <row r="50" s="5" customFormat="true" ht="15.6" hidden="false" customHeight="false" outlineLevel="0" collapsed="false">
      <c r="A50" s="24" t="n">
        <f aca="false">A49+1</f>
        <v>50</v>
      </c>
      <c r="B50" s="31" t="n">
        <f aca="false">$D$4*(1+$D$10)^5</f>
        <v>5.59660335104</v>
      </c>
      <c r="C50" s="31" t="n">
        <f aca="false">B50*$D$11*5</f>
        <v>1.0353716199424</v>
      </c>
      <c r="D50" s="35" t="n">
        <f aca="false">D49+1</f>
        <v>50</v>
      </c>
      <c r="E50" s="15" t="n">
        <f aca="false">$A50*($B50+$C50)</f>
        <v>331.59874854912</v>
      </c>
      <c r="F50" s="15"/>
      <c r="G50" s="15" t="n">
        <f aca="false">$A50*($B50+$C50)*(1+$D$6)</f>
        <v>348.178685976576</v>
      </c>
      <c r="H50" s="15"/>
      <c r="I50" s="15"/>
      <c r="J50" s="15" t="n">
        <f aca="false">$A50*($B50+$C50)*(1+$D$7)</f>
        <v>348.178685976576</v>
      </c>
      <c r="K50" s="17"/>
      <c r="L50" s="36" t="n">
        <f aca="false">$A50*($B50+$C50)*(1+$D$6+$D$7)</f>
        <v>364.758623404032</v>
      </c>
    </row>
    <row r="51" s="5" customFormat="true" ht="15.6" hidden="false" customHeight="false" outlineLevel="0" collapsed="false">
      <c r="A51" s="24" t="n">
        <f aca="false">A50+1</f>
        <v>51</v>
      </c>
      <c r="B51" s="31" t="n">
        <f aca="false">$D$4*(1+$D$10)^5</f>
        <v>5.59660335104</v>
      </c>
      <c r="C51" s="31" t="n">
        <f aca="false">B51*$D$11*5</f>
        <v>1.0353716199424</v>
      </c>
      <c r="D51" s="35" t="n">
        <f aca="false">D50+1</f>
        <v>51</v>
      </c>
      <c r="E51" s="15" t="n">
        <f aca="false">$A51*($B51+$C51)</f>
        <v>338.230723520102</v>
      </c>
      <c r="F51" s="15"/>
      <c r="G51" s="15" t="n">
        <f aca="false">$A51*($B51+$C51)*(1+$D$6)</f>
        <v>355.142259696108</v>
      </c>
      <c r="H51" s="15"/>
      <c r="I51" s="15"/>
      <c r="J51" s="15" t="n">
        <f aca="false">$A51*($B51+$C51)*(1+$D$7)</f>
        <v>355.142259696108</v>
      </c>
      <c r="K51" s="17"/>
      <c r="L51" s="36" t="n">
        <f aca="false">$A51*($B51+$C51)*(1+$D$6+$D$7)</f>
        <v>372.053795872113</v>
      </c>
    </row>
    <row r="52" s="5" customFormat="true" ht="15.6" hidden="false" customHeight="false" outlineLevel="0" collapsed="false">
      <c r="A52" s="24" t="n">
        <f aca="false">A51+1</f>
        <v>52</v>
      </c>
      <c r="B52" s="31" t="n">
        <f aca="false">$D$4*(1+$D$10)^5</f>
        <v>5.59660335104</v>
      </c>
      <c r="C52" s="31" t="n">
        <f aca="false">B52*$D$11*5</f>
        <v>1.0353716199424</v>
      </c>
      <c r="D52" s="35" t="n">
        <f aca="false">D51+1</f>
        <v>52</v>
      </c>
      <c r="E52" s="15" t="n">
        <f aca="false">$A52*($B52+$C52)</f>
        <v>344.862698491085</v>
      </c>
      <c r="F52" s="15"/>
      <c r="G52" s="15" t="n">
        <f aca="false">$A52*($B52+$C52)*(1+$D$6)</f>
        <v>362.105833415639</v>
      </c>
      <c r="H52" s="15"/>
      <c r="I52" s="15"/>
      <c r="J52" s="15" t="n">
        <f aca="false">$A52*($B52+$C52)*(1+$D$7)</f>
        <v>362.105833415639</v>
      </c>
      <c r="K52" s="17"/>
      <c r="L52" s="36" t="n">
        <f aca="false">$A52*($B52+$C52)*(1+$D$6+$D$7)</f>
        <v>379.348968340193</v>
      </c>
    </row>
    <row r="53" s="5" customFormat="true" ht="15.6" hidden="false" customHeight="false" outlineLevel="0" collapsed="false">
      <c r="A53" s="24" t="n">
        <f aca="false">A52+1</f>
        <v>53</v>
      </c>
      <c r="B53" s="31" t="n">
        <f aca="false">$D$4*(1+$D$10)^5</f>
        <v>5.59660335104</v>
      </c>
      <c r="C53" s="31" t="n">
        <f aca="false">B53*$D$11*5</f>
        <v>1.0353716199424</v>
      </c>
      <c r="D53" s="35" t="n">
        <f aca="false">D52+1</f>
        <v>53</v>
      </c>
      <c r="E53" s="15" t="n">
        <f aca="false">$A53*($B53+$C53)</f>
        <v>351.494673462067</v>
      </c>
      <c r="F53" s="15"/>
      <c r="G53" s="15" t="n">
        <f aca="false">$A53*($B53+$C53)*(1+$D$6)</f>
        <v>369.069407135171</v>
      </c>
      <c r="H53" s="15"/>
      <c r="I53" s="15"/>
      <c r="J53" s="15" t="n">
        <f aca="false">$A53*($B53+$C53)*(1+$D$7)</f>
        <v>369.069407135171</v>
      </c>
      <c r="K53" s="17"/>
      <c r="L53" s="36" t="n">
        <f aca="false">$A53*($B53+$C53)*(1+$D$6+$D$7)</f>
        <v>386.644140808274</v>
      </c>
    </row>
    <row r="54" s="5" customFormat="true" ht="15.6" hidden="false" customHeight="false" outlineLevel="0" collapsed="false">
      <c r="A54" s="24" t="n">
        <f aca="false">A53+1</f>
        <v>54</v>
      </c>
      <c r="B54" s="31" t="n">
        <f aca="false">$D$4*(1+$D$10)^5</f>
        <v>5.59660335104</v>
      </c>
      <c r="C54" s="31" t="n">
        <f aca="false">B54*$D$11*5</f>
        <v>1.0353716199424</v>
      </c>
      <c r="D54" s="35" t="n">
        <f aca="false">D53+1</f>
        <v>54</v>
      </c>
      <c r="E54" s="15" t="n">
        <f aca="false">$A54*($B54+$C54)</f>
        <v>358.12664843305</v>
      </c>
      <c r="F54" s="15"/>
      <c r="G54" s="15" t="n">
        <f aca="false">$A54*($B54+$C54)*(1+$D$6)</f>
        <v>376.032980854702</v>
      </c>
      <c r="H54" s="15"/>
      <c r="I54" s="15"/>
      <c r="J54" s="15" t="n">
        <f aca="false">$A54*($B54+$C54)*(1+$D$7)</f>
        <v>376.032980854702</v>
      </c>
      <c r="K54" s="17"/>
      <c r="L54" s="36" t="n">
        <f aca="false">$A54*($B54+$C54)*(1+$D$6+$D$7)</f>
        <v>393.939313276355</v>
      </c>
    </row>
    <row r="55" s="5" customFormat="true" ht="15.6" hidden="false" customHeight="false" outlineLevel="0" collapsed="false">
      <c r="A55" s="24" t="n">
        <f aca="false">A54+1</f>
        <v>55</v>
      </c>
      <c r="B55" s="31" t="n">
        <f aca="false">$D$4*(1+$D$10)^5</f>
        <v>5.59660335104</v>
      </c>
      <c r="C55" s="31" t="n">
        <f aca="false">B55*$D$11*5</f>
        <v>1.0353716199424</v>
      </c>
      <c r="D55" s="35" t="n">
        <f aca="false">D54+1</f>
        <v>55</v>
      </c>
      <c r="E55" s="15" t="n">
        <f aca="false">$A55*($B55+$C55)</f>
        <v>364.758623404032</v>
      </c>
      <c r="F55" s="15"/>
      <c r="G55" s="15" t="n">
        <f aca="false">$A55*($B55+$C55)*(1+$D$6)</f>
        <v>382.996554574234</v>
      </c>
      <c r="H55" s="15"/>
      <c r="I55" s="15"/>
      <c r="J55" s="15" t="n">
        <f aca="false">$A55*($B55+$C55)*(1+$D$7)</f>
        <v>382.996554574234</v>
      </c>
      <c r="K55" s="17"/>
      <c r="L55" s="36" t="n">
        <f aca="false">$A55*($B55+$C55)*(1+$D$6+$D$7)</f>
        <v>401.234485744435</v>
      </c>
    </row>
    <row r="56" s="5" customFormat="true" ht="15.6" hidden="false" customHeight="false" outlineLevel="0" collapsed="false">
      <c r="A56" s="24" t="n">
        <f aca="false">A55+1</f>
        <v>56</v>
      </c>
      <c r="B56" s="31" t="n">
        <f aca="false">$D$4*(1+$D$10)^5</f>
        <v>5.59660335104</v>
      </c>
      <c r="C56" s="31" t="n">
        <f aca="false">B56*$D$11*5</f>
        <v>1.0353716199424</v>
      </c>
      <c r="D56" s="35" t="n">
        <f aca="false">D55+1</f>
        <v>56</v>
      </c>
      <c r="E56" s="15" t="n">
        <f aca="false">$A56*($B56+$C56)</f>
        <v>371.390598375014</v>
      </c>
      <c r="F56" s="15"/>
      <c r="G56" s="15" t="n">
        <f aca="false">$A56*($B56+$C56)*(1+$D$6)</f>
        <v>389.960128293765</v>
      </c>
      <c r="H56" s="15"/>
      <c r="I56" s="15"/>
      <c r="J56" s="15" t="n">
        <f aca="false">$A56*($B56+$C56)*(1+$D$7)</f>
        <v>389.960128293765</v>
      </c>
      <c r="K56" s="17"/>
      <c r="L56" s="36" t="n">
        <f aca="false">$A56*($B56+$C56)*(1+$D$6+$D$7)</f>
        <v>408.529658212516</v>
      </c>
    </row>
    <row r="57" s="5" customFormat="true" ht="15.6" hidden="false" customHeight="false" outlineLevel="0" collapsed="false">
      <c r="A57" s="24" t="n">
        <f aca="false">A56+1</f>
        <v>57</v>
      </c>
      <c r="B57" s="31" t="n">
        <f aca="false">$D$4*(1+$D$10)^5</f>
        <v>5.59660335104</v>
      </c>
      <c r="C57" s="31" t="n">
        <f aca="false">B57*$D$11*5</f>
        <v>1.0353716199424</v>
      </c>
      <c r="D57" s="35" t="n">
        <f aca="false">D56+1</f>
        <v>57</v>
      </c>
      <c r="E57" s="15" t="n">
        <f aca="false">$A57*($B57+$C57)</f>
        <v>378.022573345997</v>
      </c>
      <c r="F57" s="15"/>
      <c r="G57" s="15" t="n">
        <f aca="false">$A57*($B57+$C57)*(1+$D$6)</f>
        <v>396.923702013297</v>
      </c>
      <c r="H57" s="15"/>
      <c r="I57" s="15"/>
      <c r="J57" s="15" t="n">
        <f aca="false">$A57*($B57+$C57)*(1+$D$7)</f>
        <v>396.923702013297</v>
      </c>
      <c r="K57" s="17"/>
      <c r="L57" s="36" t="n">
        <f aca="false">$A57*($B57+$C57)*(1+$D$6+$D$7)</f>
        <v>415.824830680597</v>
      </c>
    </row>
    <row r="58" s="5" customFormat="true" ht="15.6" hidden="false" customHeight="false" outlineLevel="0" collapsed="false">
      <c r="A58" s="24" t="n">
        <f aca="false">A57+1</f>
        <v>58</v>
      </c>
      <c r="B58" s="31" t="n">
        <f aca="false">$D$4*(1+$D$10)^5</f>
        <v>5.59660335104</v>
      </c>
      <c r="C58" s="31" t="n">
        <f aca="false">B58*$D$11*5</f>
        <v>1.0353716199424</v>
      </c>
      <c r="D58" s="35" t="n">
        <f aca="false">D57+1</f>
        <v>58</v>
      </c>
      <c r="E58" s="15" t="n">
        <f aca="false">$A58*($B58+$C58)</f>
        <v>384.654548316979</v>
      </c>
      <c r="F58" s="15"/>
      <c r="G58" s="15" t="n">
        <f aca="false">$A58*($B58+$C58)*(1+$D$6)</f>
        <v>403.887275732828</v>
      </c>
      <c r="H58" s="15"/>
      <c r="I58" s="15"/>
      <c r="J58" s="15" t="n">
        <f aca="false">$A58*($B58+$C58)*(1+$D$7)</f>
        <v>403.887275732828</v>
      </c>
      <c r="K58" s="17"/>
      <c r="L58" s="36" t="n">
        <f aca="false">$A58*($B58+$C58)*(1+$D$6+$D$7)</f>
        <v>423.120003148677</v>
      </c>
    </row>
    <row r="59" s="5" customFormat="true" ht="15.6" hidden="false" customHeight="false" outlineLevel="0" collapsed="false">
      <c r="A59" s="24" t="n">
        <f aca="false">A58+1</f>
        <v>59</v>
      </c>
      <c r="B59" s="31" t="n">
        <f aca="false">$D$4*(1+$D$10)^5</f>
        <v>5.59660335104</v>
      </c>
      <c r="C59" s="31" t="n">
        <f aca="false">B59*$D$11*5</f>
        <v>1.0353716199424</v>
      </c>
      <c r="D59" s="35" t="n">
        <f aca="false">D58+1</f>
        <v>59</v>
      </c>
      <c r="E59" s="15" t="n">
        <f aca="false">$A59*($B59+$C59)</f>
        <v>391.286523287962</v>
      </c>
      <c r="F59" s="15"/>
      <c r="G59" s="15" t="n">
        <f aca="false">$A59*($B59+$C59)*(1+$D$6)</f>
        <v>410.85084945236</v>
      </c>
      <c r="H59" s="15"/>
      <c r="I59" s="15"/>
      <c r="J59" s="15" t="n">
        <f aca="false">$A59*($B59+$C59)*(1+$D$7)</f>
        <v>410.85084945236</v>
      </c>
      <c r="K59" s="17"/>
      <c r="L59" s="36" t="n">
        <f aca="false">$A59*($B59+$C59)*(1+$D$6+$D$7)</f>
        <v>430.415175616758</v>
      </c>
    </row>
    <row r="60" s="5" customFormat="true" ht="15.6" hidden="false" customHeight="false" outlineLevel="0" collapsed="false">
      <c r="A60" s="24" t="n">
        <f aca="false">A59+1</f>
        <v>60</v>
      </c>
      <c r="B60" s="31" t="n">
        <f aca="false">$D$4*(1+$D$10)^6</f>
        <v>5.8204674850816</v>
      </c>
      <c r="C60" s="31" t="n">
        <f aca="false">B60*$D$11*6</f>
        <v>1.29214378168812</v>
      </c>
      <c r="D60" s="35" t="n">
        <f aca="false">D59+1</f>
        <v>60</v>
      </c>
      <c r="E60" s="15" t="n">
        <f aca="false">$A60*($B60+$C60)</f>
        <v>426.756676006183</v>
      </c>
      <c r="F60" s="15"/>
      <c r="G60" s="15" t="n">
        <f aca="false">$A60*($B60+$C60)*(1+$D$6)</f>
        <v>448.094509806492</v>
      </c>
      <c r="H60" s="15"/>
      <c r="I60" s="15"/>
      <c r="J60" s="15" t="n">
        <f aca="false">$A60*($B60+$C60)*(1+$D$7)</f>
        <v>448.094509806492</v>
      </c>
      <c r="K60" s="17"/>
      <c r="L60" s="36" t="n">
        <f aca="false">$A60*($B60+$C60)*(1+$D$6+$D$7)</f>
        <v>469.432343606801</v>
      </c>
    </row>
    <row r="61" s="5" customFormat="true" ht="15.6" hidden="false" customHeight="false" outlineLevel="0" collapsed="false">
      <c r="A61" s="24" t="n">
        <f aca="false">A60+1</f>
        <v>61</v>
      </c>
      <c r="B61" s="31" t="n">
        <f aca="false">$D$4*(1+$D$10)^6</f>
        <v>5.8204674850816</v>
      </c>
      <c r="C61" s="31" t="n">
        <f aca="false">B61*$D$11*6</f>
        <v>1.29214378168812</v>
      </c>
      <c r="D61" s="35" t="n">
        <f aca="false">D60+1</f>
        <v>61</v>
      </c>
      <c r="E61" s="15" t="n">
        <f aca="false">$A61*($B61+$C61)</f>
        <v>433.869287272953</v>
      </c>
      <c r="F61" s="15"/>
      <c r="G61" s="15" t="n">
        <f aca="false">$A61*($B61+$C61)*(1+$D$6)</f>
        <v>455.5627516366</v>
      </c>
      <c r="H61" s="15"/>
      <c r="I61" s="15"/>
      <c r="J61" s="15" t="n">
        <f aca="false">$A61*($B61+$C61)*(1+$D$7)</f>
        <v>455.5627516366</v>
      </c>
      <c r="K61" s="17"/>
      <c r="L61" s="36" t="n">
        <f aca="false">$A61*($B61+$C61)*(1+$D$6+$D$7)</f>
        <v>477.256216000248</v>
      </c>
    </row>
    <row r="62" s="5" customFormat="true" ht="15.6" hidden="false" customHeight="false" outlineLevel="0" collapsed="false">
      <c r="A62" s="24" t="n">
        <f aca="false">A61+1</f>
        <v>62</v>
      </c>
      <c r="B62" s="31" t="n">
        <f aca="false">$D$4*(1+$D$10)^6</f>
        <v>5.8204674850816</v>
      </c>
      <c r="C62" s="31" t="n">
        <f aca="false">B62*$D$11*6</f>
        <v>1.29214378168812</v>
      </c>
      <c r="D62" s="35" t="n">
        <f aca="false">D61+1</f>
        <v>62</v>
      </c>
      <c r="E62" s="15" t="n">
        <f aca="false">$A62*($B62+$C62)</f>
        <v>440.981898539722</v>
      </c>
      <c r="F62" s="15"/>
      <c r="G62" s="15" t="n">
        <f aca="false">$A62*($B62+$C62)*(1+$D$6)</f>
        <v>463.030993466709</v>
      </c>
      <c r="H62" s="15"/>
      <c r="I62" s="15"/>
      <c r="J62" s="15" t="n">
        <f aca="false">$A62*($B62+$C62)*(1+$D$7)</f>
        <v>463.030993466709</v>
      </c>
      <c r="K62" s="17"/>
      <c r="L62" s="36" t="n">
        <f aca="false">$A62*($B62+$C62)*(1+$D$6+$D$7)</f>
        <v>485.080088393695</v>
      </c>
    </row>
    <row r="63" s="5" customFormat="true" ht="15.6" hidden="false" customHeight="false" outlineLevel="0" collapsed="false">
      <c r="A63" s="24" t="n">
        <f aca="false">A62+1</f>
        <v>63</v>
      </c>
      <c r="B63" s="31" t="n">
        <f aca="false">$D$4*(1+$D$10)^6</f>
        <v>5.8204674850816</v>
      </c>
      <c r="C63" s="31" t="n">
        <f aca="false">B63*$D$11*6</f>
        <v>1.29214378168812</v>
      </c>
      <c r="D63" s="35" t="n">
        <f aca="false">D62+1</f>
        <v>63</v>
      </c>
      <c r="E63" s="15" t="n">
        <f aca="false">$A63*($B63+$C63)</f>
        <v>448.094509806492</v>
      </c>
      <c r="F63" s="15"/>
      <c r="G63" s="15" t="n">
        <f aca="false">$A63*($B63+$C63)*(1+$D$6)</f>
        <v>470.499235296817</v>
      </c>
      <c r="H63" s="15"/>
      <c r="I63" s="15"/>
      <c r="J63" s="15" t="n">
        <f aca="false">$A63*($B63+$C63)*(1+$D$7)</f>
        <v>470.499235296817</v>
      </c>
      <c r="K63" s="17"/>
      <c r="L63" s="36" t="n">
        <f aca="false">$A63*($B63+$C63)*(1+$D$6+$D$7)</f>
        <v>492.903960787141</v>
      </c>
    </row>
    <row r="64" s="5" customFormat="true" ht="15.6" hidden="false" customHeight="false" outlineLevel="0" collapsed="false">
      <c r="A64" s="24" t="n">
        <f aca="false">A63+1</f>
        <v>64</v>
      </c>
      <c r="B64" s="31" t="n">
        <f aca="false">$D$4*(1+$D$10)^6</f>
        <v>5.8204674850816</v>
      </c>
      <c r="C64" s="31" t="n">
        <f aca="false">B64*$D$11*6</f>
        <v>1.29214378168812</v>
      </c>
      <c r="D64" s="35" t="n">
        <f aca="false">D63+1</f>
        <v>64</v>
      </c>
      <c r="E64" s="15" t="n">
        <f aca="false">$A64*($B64+$C64)</f>
        <v>455.207121073262</v>
      </c>
      <c r="F64" s="15"/>
      <c r="G64" s="15" t="n">
        <f aca="false">$A64*($B64+$C64)*(1+$D$6)</f>
        <v>477.967477126925</v>
      </c>
      <c r="H64" s="15"/>
      <c r="I64" s="15"/>
      <c r="J64" s="15" t="n">
        <f aca="false">$A64*($B64+$C64)*(1+$D$7)</f>
        <v>477.967477126925</v>
      </c>
      <c r="K64" s="17"/>
      <c r="L64" s="36" t="n">
        <f aca="false">$A64*($B64+$C64)*(1+$D$6+$D$7)</f>
        <v>500.727833180588</v>
      </c>
    </row>
    <row r="65" s="5" customFormat="true" ht="15.6" hidden="false" customHeight="false" outlineLevel="0" collapsed="false">
      <c r="A65" s="24" t="n">
        <f aca="false">A64+1</f>
        <v>65</v>
      </c>
      <c r="B65" s="31" t="n">
        <f aca="false">$D$4*(1+$D$10)^6</f>
        <v>5.8204674850816</v>
      </c>
      <c r="C65" s="31" t="n">
        <f aca="false">B65*$D$11*6</f>
        <v>1.29214378168812</v>
      </c>
      <c r="D65" s="35" t="n">
        <f aca="false">D64+1</f>
        <v>65</v>
      </c>
      <c r="E65" s="15" t="n">
        <f aca="false">$A65*($B65+$C65)</f>
        <v>462.319732340032</v>
      </c>
      <c r="F65" s="15"/>
      <c r="G65" s="15" t="n">
        <f aca="false">$A65*($B65+$C65)*(1+$D$6)</f>
        <v>485.435718957033</v>
      </c>
      <c r="H65" s="15"/>
      <c r="I65" s="15"/>
      <c r="J65" s="15" t="n">
        <f aca="false">$A65*($B65+$C65)*(1+$D$7)</f>
        <v>485.435718957033</v>
      </c>
      <c r="K65" s="17"/>
      <c r="L65" s="36" t="n">
        <f aca="false">$A65*($B65+$C65)*(1+$D$6+$D$7)</f>
        <v>508.551705574035</v>
      </c>
    </row>
    <row r="66" s="5" customFormat="true" ht="15.6" hidden="false" customHeight="false" outlineLevel="0" collapsed="false">
      <c r="A66" s="24" t="n">
        <f aca="false">A65+1</f>
        <v>66</v>
      </c>
      <c r="B66" s="31" t="n">
        <f aca="false">$D$4*(1+$D$10)^6</f>
        <v>5.8204674850816</v>
      </c>
      <c r="C66" s="31" t="n">
        <f aca="false">B66*$D$11*6</f>
        <v>1.29214378168812</v>
      </c>
      <c r="D66" s="35" t="n">
        <f aca="false">D65+1</f>
        <v>66</v>
      </c>
      <c r="E66" s="15" t="n">
        <f aca="false">$A66*($B66+$C66)</f>
        <v>469.432343606801</v>
      </c>
      <c r="F66" s="15"/>
      <c r="G66" s="15" t="n">
        <f aca="false">$A66*($B66+$C66)*(1+$D$6)</f>
        <v>492.903960787141</v>
      </c>
      <c r="H66" s="15"/>
      <c r="I66" s="15"/>
      <c r="J66" s="15" t="n">
        <f aca="false">$A66*($B66+$C66)*(1+$D$7)</f>
        <v>492.903960787141</v>
      </c>
      <c r="K66" s="17"/>
      <c r="L66" s="36" t="n">
        <f aca="false">$A66*($B66+$C66)*(1+$D$6+$D$7)</f>
        <v>516.375577967482</v>
      </c>
    </row>
    <row r="67" s="5" customFormat="true" ht="15.6" hidden="false" customHeight="false" outlineLevel="0" collapsed="false">
      <c r="A67" s="24" t="n">
        <f aca="false">A66+1</f>
        <v>67</v>
      </c>
      <c r="B67" s="31" t="n">
        <f aca="false">$D$4*(1+$D$10)^6</f>
        <v>5.8204674850816</v>
      </c>
      <c r="C67" s="31" t="n">
        <f aca="false">B67*$D$11*6</f>
        <v>1.29214378168812</v>
      </c>
      <c r="D67" s="35" t="n">
        <f aca="false">D66+1</f>
        <v>67</v>
      </c>
      <c r="E67" s="15" t="n">
        <f aca="false">$A67*($B67+$C67)</f>
        <v>476.544954873571</v>
      </c>
      <c r="F67" s="15"/>
      <c r="G67" s="15" t="n">
        <f aca="false">$A67*($B67+$C67)*(1+$D$6)</f>
        <v>500.37220261725</v>
      </c>
      <c r="H67" s="15"/>
      <c r="I67" s="15"/>
      <c r="J67" s="15" t="n">
        <f aca="false">$A67*($B67+$C67)*(1+$D$7)</f>
        <v>500.37220261725</v>
      </c>
      <c r="K67" s="17"/>
      <c r="L67" s="36" t="n">
        <f aca="false">$A67*($B67+$C67)*(1+$D$6+$D$7)</f>
        <v>524.199450360928</v>
      </c>
    </row>
    <row r="68" s="5" customFormat="true" ht="15.6" hidden="false" customHeight="false" outlineLevel="0" collapsed="false">
      <c r="A68" s="24" t="n">
        <f aca="false">A67+1</f>
        <v>68</v>
      </c>
      <c r="B68" s="31" t="n">
        <f aca="false">$D$4*(1+$D$10)^6</f>
        <v>5.8204674850816</v>
      </c>
      <c r="C68" s="31" t="n">
        <f aca="false">B68*$D$11*6</f>
        <v>1.29214378168812</v>
      </c>
      <c r="D68" s="35" t="n">
        <f aca="false">D67+1</f>
        <v>68</v>
      </c>
      <c r="E68" s="15" t="n">
        <f aca="false">$A68*($B68+$C68)</f>
        <v>483.657566140341</v>
      </c>
      <c r="F68" s="15"/>
      <c r="G68" s="15" t="n">
        <f aca="false">$A68*($B68+$C68)*(1+$D$6)</f>
        <v>507.840444447358</v>
      </c>
      <c r="H68" s="15"/>
      <c r="I68" s="15"/>
      <c r="J68" s="15" t="n">
        <f aca="false">$A68*($B68+$C68)*(1+$D$7)</f>
        <v>507.840444447358</v>
      </c>
      <c r="K68" s="17"/>
      <c r="L68" s="36" t="n">
        <f aca="false">$A68*($B68+$C68)*(1+$D$6+$D$7)</f>
        <v>532.023322754375</v>
      </c>
    </row>
    <row r="69" s="5" customFormat="true" ht="15.6" hidden="false" customHeight="false" outlineLevel="0" collapsed="false">
      <c r="A69" s="24" t="n">
        <f aca="false">A68+1</f>
        <v>69</v>
      </c>
      <c r="B69" s="31" t="n">
        <f aca="false">$D$4*(1+$D$10)^6</f>
        <v>5.8204674850816</v>
      </c>
      <c r="C69" s="31" t="n">
        <f aca="false">B69*$D$11*6</f>
        <v>1.29214378168812</v>
      </c>
      <c r="D69" s="35" t="n">
        <f aca="false">D68+1</f>
        <v>69</v>
      </c>
      <c r="E69" s="15" t="n">
        <f aca="false">$A69*($B69+$C69)</f>
        <v>490.77017740711</v>
      </c>
      <c r="F69" s="15"/>
      <c r="G69" s="15" t="n">
        <f aca="false">$A69*($B69+$C69)*(1+$D$6)</f>
        <v>515.308686277466</v>
      </c>
      <c r="H69" s="15"/>
      <c r="I69" s="15"/>
      <c r="J69" s="15" t="n">
        <f aca="false">$A69*($B69+$C69)*(1+$D$7)</f>
        <v>515.308686277466</v>
      </c>
      <c r="K69" s="17"/>
      <c r="L69" s="36" t="n">
        <f aca="false">$A69*($B69+$C69)*(1+$D$6+$D$7)</f>
        <v>539.847195147822</v>
      </c>
    </row>
    <row r="70" s="5" customFormat="true" ht="15.6" hidden="false" customHeight="false" outlineLevel="0" collapsed="false">
      <c r="A70" s="24" t="n">
        <f aca="false">A69+1</f>
        <v>70</v>
      </c>
      <c r="B70" s="31" t="n">
        <f aca="false">$D$4*(1+$D$10)^7</f>
        <v>6.05328618448487</v>
      </c>
      <c r="C70" s="31" t="n">
        <f aca="false">B70*$D$11*7</f>
        <v>1.56780112178158</v>
      </c>
      <c r="D70" s="35" t="n">
        <f aca="false">D69+1</f>
        <v>70</v>
      </c>
      <c r="E70" s="15" t="n">
        <f aca="false">$A70*($B70+$C70)</f>
        <v>533.476111438651</v>
      </c>
      <c r="F70" s="15"/>
      <c r="G70" s="15" t="n">
        <f aca="false">$A70*($B70+$C70)*(1+$D$6)</f>
        <v>560.149917010584</v>
      </c>
      <c r="H70" s="15"/>
      <c r="I70" s="15"/>
      <c r="J70" s="15" t="n">
        <f aca="false">$A70*($B70+$C70)*(1+$D$7)</f>
        <v>560.149917010584</v>
      </c>
      <c r="K70" s="17"/>
      <c r="L70" s="36" t="n">
        <f aca="false">$A70*($B70+$C70)*(1+$D$6+$D$7)</f>
        <v>586.823722582516</v>
      </c>
    </row>
    <row r="71" s="5" customFormat="true" ht="15.6" hidden="false" customHeight="false" outlineLevel="0" collapsed="false">
      <c r="A71" s="24" t="n">
        <f aca="false">A70+1</f>
        <v>71</v>
      </c>
      <c r="B71" s="31" t="n">
        <f aca="false">$D$4*(1+$D$10)^7</f>
        <v>6.05328618448487</v>
      </c>
      <c r="C71" s="31" t="n">
        <f aca="false">B71*$D$11*7</f>
        <v>1.56780112178158</v>
      </c>
      <c r="D71" s="35" t="n">
        <f aca="false">D70+1</f>
        <v>71</v>
      </c>
      <c r="E71" s="15" t="n">
        <f aca="false">$A71*($B71+$C71)</f>
        <v>541.097198744918</v>
      </c>
      <c r="F71" s="15"/>
      <c r="G71" s="15" t="n">
        <f aca="false">$A71*($B71+$C71)*(1+$D$6)</f>
        <v>568.152058682163</v>
      </c>
      <c r="H71" s="15"/>
      <c r="I71" s="15"/>
      <c r="J71" s="15" t="n">
        <f aca="false">$A71*($B71+$C71)*(1+$D$7)</f>
        <v>568.152058682163</v>
      </c>
      <c r="K71" s="17"/>
      <c r="L71" s="36" t="n">
        <f aca="false">$A71*($B71+$C71)*(1+$D$6+$D$7)</f>
        <v>595.206918619409</v>
      </c>
    </row>
    <row r="72" s="5" customFormat="true" ht="15.6" hidden="false" customHeight="false" outlineLevel="0" collapsed="false">
      <c r="A72" s="24" t="n">
        <f aca="false">A71+1</f>
        <v>72</v>
      </c>
      <c r="B72" s="31" t="n">
        <f aca="false">$D$4*(1+$D$10)^7</f>
        <v>6.05328618448487</v>
      </c>
      <c r="C72" s="31" t="n">
        <f aca="false">B72*$D$11*7</f>
        <v>1.56780112178158</v>
      </c>
      <c r="D72" s="35" t="n">
        <f aca="false">D71+1</f>
        <v>72</v>
      </c>
      <c r="E72" s="15" t="n">
        <f aca="false">$A72*($B72+$C72)</f>
        <v>548.718286051184</v>
      </c>
      <c r="F72" s="15"/>
      <c r="G72" s="15" t="n">
        <f aca="false">$A72*($B72+$C72)*(1+$D$6)</f>
        <v>576.154200353743</v>
      </c>
      <c r="H72" s="15"/>
      <c r="I72" s="15"/>
      <c r="J72" s="15" t="n">
        <f aca="false">$A72*($B72+$C72)*(1+$D$7)</f>
        <v>576.154200353743</v>
      </c>
      <c r="K72" s="17"/>
      <c r="L72" s="36" t="n">
        <f aca="false">$A72*($B72+$C72)*(1+$D$6+$D$7)</f>
        <v>603.590114656303</v>
      </c>
    </row>
    <row r="73" s="5" customFormat="true" ht="15.6" hidden="false" customHeight="false" outlineLevel="0" collapsed="false">
      <c r="A73" s="24" t="n">
        <f aca="false">A72+1</f>
        <v>73</v>
      </c>
      <c r="B73" s="31" t="n">
        <f aca="false">$D$4*(1+$D$10)^7</f>
        <v>6.05328618448487</v>
      </c>
      <c r="C73" s="31" t="n">
        <f aca="false">B73*$D$11*7</f>
        <v>1.56780112178158</v>
      </c>
      <c r="D73" s="35" t="n">
        <f aca="false">D72+1</f>
        <v>73</v>
      </c>
      <c r="E73" s="15" t="n">
        <f aca="false">$A73*($B73+$C73)</f>
        <v>556.33937335745</v>
      </c>
      <c r="F73" s="15"/>
      <c r="G73" s="15" t="n">
        <f aca="false">$A73*($B73+$C73)*(1+$D$6)</f>
        <v>584.156342025323</v>
      </c>
      <c r="H73" s="15"/>
      <c r="I73" s="15"/>
      <c r="J73" s="15" t="n">
        <f aca="false">$A73*($B73+$C73)*(1+$D$7)</f>
        <v>584.156342025323</v>
      </c>
      <c r="K73" s="17"/>
      <c r="L73" s="36" t="n">
        <f aca="false">$A73*($B73+$C73)*(1+$D$6+$D$7)</f>
        <v>611.973310693196</v>
      </c>
    </row>
    <row r="74" s="5" customFormat="true" ht="15.6" hidden="false" customHeight="false" outlineLevel="0" collapsed="false">
      <c r="A74" s="24" t="n">
        <f aca="false">A73+1</f>
        <v>74</v>
      </c>
      <c r="B74" s="31" t="n">
        <f aca="false">$D$4*(1+$D$10)^7</f>
        <v>6.05328618448487</v>
      </c>
      <c r="C74" s="31" t="n">
        <f aca="false">B74*$D$11*7</f>
        <v>1.56780112178158</v>
      </c>
      <c r="D74" s="35" t="n">
        <f aca="false">D73+1</f>
        <v>74</v>
      </c>
      <c r="E74" s="15" t="n">
        <f aca="false">$A74*($B74+$C74)</f>
        <v>563.960460663717</v>
      </c>
      <c r="F74" s="15"/>
      <c r="G74" s="15" t="n">
        <f aca="false">$A74*($B74+$C74)*(1+$D$6)</f>
        <v>592.158483696903</v>
      </c>
      <c r="H74" s="15"/>
      <c r="I74" s="15"/>
      <c r="J74" s="15" t="n">
        <f aca="false">$A74*($B74+$C74)*(1+$D$7)</f>
        <v>592.158483696903</v>
      </c>
      <c r="K74" s="17"/>
      <c r="L74" s="36" t="n">
        <f aca="false">$A74*($B74+$C74)*(1+$D$6+$D$7)</f>
        <v>620.356506730089</v>
      </c>
    </row>
    <row r="75" s="5" customFormat="true" ht="15.6" hidden="false" customHeight="false" outlineLevel="0" collapsed="false">
      <c r="A75" s="24" t="n">
        <f aca="false">A74+1</f>
        <v>75</v>
      </c>
      <c r="B75" s="31" t="n">
        <f aca="false">$D$4*(1+$D$10)^7</f>
        <v>6.05328618448487</v>
      </c>
      <c r="C75" s="31" t="n">
        <f aca="false">B75*$D$11*7</f>
        <v>1.56780112178158</v>
      </c>
      <c r="D75" s="35" t="n">
        <f aca="false">D74+1</f>
        <v>75</v>
      </c>
      <c r="E75" s="15" t="n">
        <f aca="false">$A75*($B75+$C75)</f>
        <v>571.581547969983</v>
      </c>
      <c r="F75" s="15"/>
      <c r="G75" s="15" t="n">
        <f aca="false">$A75*($B75+$C75)*(1+$D$6)</f>
        <v>600.160625368483</v>
      </c>
      <c r="H75" s="15"/>
      <c r="I75" s="15"/>
      <c r="J75" s="15" t="n">
        <f aca="false">$A75*($B75+$C75)*(1+$D$7)</f>
        <v>600.160625368483</v>
      </c>
      <c r="K75" s="17"/>
      <c r="L75" s="36" t="n">
        <f aca="false">$A75*($B75+$C75)*(1+$D$6+$D$7)</f>
        <v>628.739702766982</v>
      </c>
    </row>
    <row r="76" s="5" customFormat="true" ht="15.6" hidden="false" customHeight="false" outlineLevel="0" collapsed="false">
      <c r="A76" s="24" t="n">
        <f aca="false">A75+1</f>
        <v>76</v>
      </c>
      <c r="B76" s="31" t="n">
        <f aca="false">$D$4*(1+$D$10)^7</f>
        <v>6.05328618448487</v>
      </c>
      <c r="C76" s="31" t="n">
        <f aca="false">B76*$D$11*7</f>
        <v>1.56780112178158</v>
      </c>
      <c r="D76" s="35" t="n">
        <f aca="false">D75+1</f>
        <v>76</v>
      </c>
      <c r="E76" s="15" t="n">
        <f aca="false">$A76*($B76+$C76)</f>
        <v>579.20263527625</v>
      </c>
      <c r="F76" s="15"/>
      <c r="G76" s="15" t="n">
        <f aca="false">$A76*($B76+$C76)*(1+$D$6)</f>
        <v>608.162767040062</v>
      </c>
      <c r="H76" s="15"/>
      <c r="I76" s="15"/>
      <c r="J76" s="15" t="n">
        <f aca="false">$A76*($B76+$C76)*(1+$D$7)</f>
        <v>608.162767040062</v>
      </c>
      <c r="K76" s="17"/>
      <c r="L76" s="36" t="n">
        <f aca="false">$A76*($B76+$C76)*(1+$D$6+$D$7)</f>
        <v>637.122898803875</v>
      </c>
    </row>
    <row r="77" s="5" customFormat="true" ht="15.6" hidden="false" customHeight="false" outlineLevel="0" collapsed="false">
      <c r="A77" s="24" t="n">
        <f aca="false">A76+1</f>
        <v>77</v>
      </c>
      <c r="B77" s="31" t="n">
        <f aca="false">$D$4*(1+$D$10)^7</f>
        <v>6.05328618448487</v>
      </c>
      <c r="C77" s="31" t="n">
        <f aca="false">B77*$D$11*7</f>
        <v>1.56780112178158</v>
      </c>
      <c r="D77" s="35" t="n">
        <f aca="false">D76+1</f>
        <v>77</v>
      </c>
      <c r="E77" s="15" t="n">
        <f aca="false">$A77*($B77+$C77)</f>
        <v>586.823722582516</v>
      </c>
      <c r="F77" s="15"/>
      <c r="G77" s="15" t="n">
        <f aca="false">$A77*($B77+$C77)*(1+$D$6)</f>
        <v>616.164908711642</v>
      </c>
      <c r="H77" s="15"/>
      <c r="I77" s="15"/>
      <c r="J77" s="15" t="n">
        <f aca="false">$A77*($B77+$C77)*(1+$D$7)</f>
        <v>616.164908711642</v>
      </c>
      <c r="K77" s="17"/>
      <c r="L77" s="36" t="n">
        <f aca="false">$A77*($B77+$C77)*(1+$D$6+$D$7)</f>
        <v>645.506094840768</v>
      </c>
    </row>
    <row r="78" s="5" customFormat="true" ht="15.6" hidden="false" customHeight="false" outlineLevel="0" collapsed="false">
      <c r="A78" s="24" t="n">
        <f aca="false">A77+1</f>
        <v>78</v>
      </c>
      <c r="B78" s="31" t="n">
        <f aca="false">$D$4*(1+$D$10)^7</f>
        <v>6.05328618448487</v>
      </c>
      <c r="C78" s="31" t="n">
        <f aca="false">B78*$D$11*7</f>
        <v>1.56780112178158</v>
      </c>
      <c r="D78" s="35" t="n">
        <f aca="false">D77+1</f>
        <v>78</v>
      </c>
      <c r="E78" s="15" t="n">
        <f aca="false">$A78*($B78+$C78)</f>
        <v>594.444809888783</v>
      </c>
      <c r="F78" s="15"/>
      <c r="G78" s="15" t="n">
        <f aca="false">$A78*($B78+$C78)*(1+$D$6)</f>
        <v>624.167050383222</v>
      </c>
      <c r="H78" s="15"/>
      <c r="I78" s="15"/>
      <c r="J78" s="15" t="n">
        <f aca="false">$A78*($B78+$C78)*(1+$D$7)</f>
        <v>624.167050383222</v>
      </c>
      <c r="K78" s="17"/>
      <c r="L78" s="36" t="n">
        <f aca="false">$A78*($B78+$C78)*(1+$D$6+$D$7)</f>
        <v>653.889290877661</v>
      </c>
    </row>
    <row r="79" s="5" customFormat="true" ht="15.6" hidden="false" customHeight="false" outlineLevel="0" collapsed="false">
      <c r="A79" s="24" t="n">
        <f aca="false">A78+1</f>
        <v>79</v>
      </c>
      <c r="B79" s="31" t="n">
        <f aca="false">$D$4*(1+$D$10)^7</f>
        <v>6.05328618448487</v>
      </c>
      <c r="C79" s="31" t="n">
        <f aca="false">B79*$D$11*7</f>
        <v>1.56780112178158</v>
      </c>
      <c r="D79" s="35" t="n">
        <f aca="false">D78+1</f>
        <v>79</v>
      </c>
      <c r="E79" s="15" t="n">
        <f aca="false">$A79*($B79+$C79)</f>
        <v>602.065897195049</v>
      </c>
      <c r="F79" s="15"/>
      <c r="G79" s="15" t="n">
        <f aca="false">$A79*($B79+$C79)*(1+$D$6)</f>
        <v>632.169192054802</v>
      </c>
      <c r="H79" s="15"/>
      <c r="I79" s="15"/>
      <c r="J79" s="15" t="n">
        <f aca="false">$A79*($B79+$C79)*(1+$D$7)</f>
        <v>632.169192054802</v>
      </c>
      <c r="K79" s="17"/>
      <c r="L79" s="36" t="n">
        <f aca="false">$A79*($B79+$C79)*(1+$D$6+$D$7)</f>
        <v>662.272486914554</v>
      </c>
    </row>
    <row r="80" s="5" customFormat="true" ht="15.6" hidden="false" customHeight="false" outlineLevel="0" collapsed="false">
      <c r="A80" s="24" t="n">
        <f aca="false">A79+1</f>
        <v>80</v>
      </c>
      <c r="B80" s="31" t="n">
        <f aca="false">$D$4*(1+$D$10)^8</f>
        <v>6.29541763186426</v>
      </c>
      <c r="C80" s="31" t="n">
        <f aca="false">B80*$D$11*8</f>
        <v>1.86344361903182</v>
      </c>
      <c r="D80" s="35" t="n">
        <f aca="false">D79+1</f>
        <v>80</v>
      </c>
      <c r="E80" s="15" t="n">
        <f aca="false">$A80*($B80+$C80)</f>
        <v>652.708900071687</v>
      </c>
      <c r="F80" s="15"/>
      <c r="G80" s="15" t="n">
        <f aca="false">$A80*($B80+$C80)*(1+$D$6)</f>
        <v>685.344345075271</v>
      </c>
      <c r="H80" s="15"/>
      <c r="I80" s="15"/>
      <c r="J80" s="15" t="n">
        <f aca="false">$A80*($B80+$C80)*(1+$D$7)</f>
        <v>685.344345075271</v>
      </c>
      <c r="K80" s="17"/>
      <c r="L80" s="36" t="n">
        <f aca="false">$A80*($B80+$C80)*(1+$D$6+$D$7)</f>
        <v>717.979790078855</v>
      </c>
    </row>
    <row r="81" s="5" customFormat="true" ht="15.6" hidden="false" customHeight="false" outlineLevel="0" collapsed="false">
      <c r="A81" s="24" t="n">
        <f aca="false">A80+1</f>
        <v>81</v>
      </c>
      <c r="B81" s="31" t="n">
        <f aca="false">$D$4*(1+$D$10)^8</f>
        <v>6.29541763186426</v>
      </c>
      <c r="C81" s="31" t="n">
        <f aca="false">B81*$D$11*8</f>
        <v>1.86344361903182</v>
      </c>
      <c r="D81" s="35" t="n">
        <f aca="false">D80+1</f>
        <v>81</v>
      </c>
      <c r="E81" s="15" t="n">
        <f aca="false">$A81*($B81+$C81)</f>
        <v>660.867761322583</v>
      </c>
      <c r="F81" s="15"/>
      <c r="G81" s="15" t="n">
        <f aca="false">$A81*($B81+$C81)*(1+$D$6)</f>
        <v>693.911149388712</v>
      </c>
      <c r="H81" s="15"/>
      <c r="I81" s="15"/>
      <c r="J81" s="15" t="n">
        <f aca="false">$A81*($B81+$C81)*(1+$D$7)</f>
        <v>693.911149388712</v>
      </c>
      <c r="K81" s="17"/>
      <c r="L81" s="36" t="n">
        <f aca="false">$A81*($B81+$C81)*(1+$D$6+$D$7)</f>
        <v>726.954537454841</v>
      </c>
    </row>
    <row r="82" s="5" customFormat="true" ht="15.6" hidden="false" customHeight="false" outlineLevel="0" collapsed="false">
      <c r="A82" s="24" t="n">
        <f aca="false">A81+1</f>
        <v>82</v>
      </c>
      <c r="B82" s="31" t="n">
        <f aca="false">$D$4*(1+$D$10)^8</f>
        <v>6.29541763186426</v>
      </c>
      <c r="C82" s="31" t="n">
        <f aca="false">B82*$D$11*8</f>
        <v>1.86344361903182</v>
      </c>
      <c r="D82" s="35" t="n">
        <f aca="false">D81+1</f>
        <v>82</v>
      </c>
      <c r="E82" s="15" t="n">
        <f aca="false">$A82*($B82+$C82)</f>
        <v>669.026622573479</v>
      </c>
      <c r="F82" s="15"/>
      <c r="G82" s="15" t="n">
        <f aca="false">$A82*($B82+$C82)*(1+$D$6)</f>
        <v>702.477953702153</v>
      </c>
      <c r="H82" s="15"/>
      <c r="I82" s="15"/>
      <c r="J82" s="15" t="n">
        <f aca="false">$A82*($B82+$C82)*(1+$D$7)</f>
        <v>702.477953702153</v>
      </c>
      <c r="K82" s="17"/>
      <c r="L82" s="36" t="n">
        <f aca="false">$A82*($B82+$C82)*(1+$D$6+$D$7)</f>
        <v>735.929284830827</v>
      </c>
    </row>
    <row r="83" s="5" customFormat="true" ht="15.6" hidden="false" customHeight="false" outlineLevel="0" collapsed="false">
      <c r="A83" s="24" t="n">
        <f aca="false">A82+1</f>
        <v>83</v>
      </c>
      <c r="B83" s="31" t="n">
        <f aca="false">$D$4*(1+$D$10)^8</f>
        <v>6.29541763186426</v>
      </c>
      <c r="C83" s="31" t="n">
        <f aca="false">B83*$D$11*8</f>
        <v>1.86344361903182</v>
      </c>
      <c r="D83" s="35" t="n">
        <f aca="false">D82+1</f>
        <v>83</v>
      </c>
      <c r="E83" s="15" t="n">
        <f aca="false">$A83*($B83+$C83)</f>
        <v>677.185483824375</v>
      </c>
      <c r="F83" s="15"/>
      <c r="G83" s="15" t="n">
        <f aca="false">$A83*($B83+$C83)*(1+$D$6)</f>
        <v>711.044758015594</v>
      </c>
      <c r="H83" s="15"/>
      <c r="I83" s="15"/>
      <c r="J83" s="15" t="n">
        <f aca="false">$A83*($B83+$C83)*(1+$D$7)</f>
        <v>711.044758015594</v>
      </c>
      <c r="K83" s="17"/>
      <c r="L83" s="36" t="n">
        <f aca="false">$A83*($B83+$C83)*(1+$D$6+$D$7)</f>
        <v>744.904032206812</v>
      </c>
    </row>
    <row r="84" s="5" customFormat="true" ht="15.6" hidden="false" customHeight="false" outlineLevel="0" collapsed="false">
      <c r="A84" s="24" t="n">
        <f aca="false">A83+1</f>
        <v>84</v>
      </c>
      <c r="B84" s="31" t="n">
        <f aca="false">$D$4*(1+$D$10)^8</f>
        <v>6.29541763186426</v>
      </c>
      <c r="C84" s="31" t="n">
        <f aca="false">B84*$D$11*8</f>
        <v>1.86344361903182</v>
      </c>
      <c r="D84" s="35" t="n">
        <f aca="false">D83+1</f>
        <v>84</v>
      </c>
      <c r="E84" s="15" t="n">
        <f aca="false">$A84*($B84+$C84)</f>
        <v>685.344345075271</v>
      </c>
      <c r="F84" s="15"/>
      <c r="G84" s="15" t="n">
        <f aca="false">$A84*($B84+$C84)*(1+$D$6)</f>
        <v>719.611562329034</v>
      </c>
      <c r="H84" s="15"/>
      <c r="I84" s="15"/>
      <c r="J84" s="15" t="n">
        <f aca="false">$A84*($B84+$C84)*(1+$D$7)</f>
        <v>719.611562329034</v>
      </c>
      <c r="K84" s="17"/>
      <c r="L84" s="36" t="n">
        <f aca="false">$A84*($B84+$C84)*(1+$D$6+$D$7)</f>
        <v>753.878779582798</v>
      </c>
    </row>
    <row r="85" s="5" customFormat="true" ht="15.6" hidden="false" customHeight="false" outlineLevel="0" collapsed="false">
      <c r="A85" s="24" t="n">
        <f aca="false">A84+1</f>
        <v>85</v>
      </c>
      <c r="B85" s="31" t="n">
        <f aca="false">$D$4*(1+$D$10)^8</f>
        <v>6.29541763186426</v>
      </c>
      <c r="C85" s="31" t="n">
        <f aca="false">B85*$D$11*8</f>
        <v>1.86344361903182</v>
      </c>
      <c r="D85" s="35" t="n">
        <f aca="false">D84+1</f>
        <v>85</v>
      </c>
      <c r="E85" s="15" t="n">
        <f aca="false">$A85*($B85+$C85)</f>
        <v>693.503206326167</v>
      </c>
      <c r="F85" s="15"/>
      <c r="G85" s="15" t="n">
        <f aca="false">$A85*($B85+$C85)*(1+$D$6)</f>
        <v>728.178366642475</v>
      </c>
      <c r="H85" s="15"/>
      <c r="I85" s="15"/>
      <c r="J85" s="15" t="n">
        <f aca="false">$A85*($B85+$C85)*(1+$D$7)</f>
        <v>728.178366642475</v>
      </c>
      <c r="K85" s="17"/>
      <c r="L85" s="36" t="n">
        <f aca="false">$A85*($B85+$C85)*(1+$D$6+$D$7)</f>
        <v>762.853526958784</v>
      </c>
    </row>
    <row r="86" s="5" customFormat="true" ht="15.6" hidden="false" customHeight="false" outlineLevel="0" collapsed="false">
      <c r="A86" s="24" t="n">
        <f aca="false">A85+1</f>
        <v>86</v>
      </c>
      <c r="B86" s="31" t="n">
        <f aca="false">$D$4*(1+$D$10)^8</f>
        <v>6.29541763186426</v>
      </c>
      <c r="C86" s="31" t="n">
        <f aca="false">B86*$D$11*8</f>
        <v>1.86344361903182</v>
      </c>
      <c r="D86" s="35" t="n">
        <f aca="false">D85+1</f>
        <v>86</v>
      </c>
      <c r="E86" s="15" t="n">
        <f aca="false">$A86*($B86+$C86)</f>
        <v>701.662067577063</v>
      </c>
      <c r="F86" s="15"/>
      <c r="G86" s="15" t="n">
        <f aca="false">$A86*($B86+$C86)*(1+$D$6)</f>
        <v>736.745170955916</v>
      </c>
      <c r="H86" s="15"/>
      <c r="I86" s="15"/>
      <c r="J86" s="15" t="n">
        <f aca="false">$A86*($B86+$C86)*(1+$D$7)</f>
        <v>736.745170955916</v>
      </c>
      <c r="K86" s="17"/>
      <c r="L86" s="36" t="n">
        <f aca="false">$A86*($B86+$C86)*(1+$D$6+$D$7)</f>
        <v>771.828274334769</v>
      </c>
    </row>
    <row r="87" s="5" customFormat="true" ht="15.6" hidden="false" customHeight="false" outlineLevel="0" collapsed="false">
      <c r="A87" s="24" t="n">
        <f aca="false">A86+1</f>
        <v>87</v>
      </c>
      <c r="B87" s="31" t="n">
        <f aca="false">$D$4*(1+$D$10)^8</f>
        <v>6.29541763186426</v>
      </c>
      <c r="C87" s="31" t="n">
        <f aca="false">B87*$D$11*8</f>
        <v>1.86344361903182</v>
      </c>
      <c r="D87" s="35" t="n">
        <f aca="false">D86+1</f>
        <v>87</v>
      </c>
      <c r="E87" s="15" t="n">
        <f aca="false">$A87*($B87+$C87)</f>
        <v>709.820928827959</v>
      </c>
      <c r="F87" s="15"/>
      <c r="G87" s="15" t="n">
        <f aca="false">$A87*($B87+$C87)*(1+$D$6)</f>
        <v>745.311975269357</v>
      </c>
      <c r="H87" s="15"/>
      <c r="I87" s="15"/>
      <c r="J87" s="15" t="n">
        <f aca="false">$A87*($B87+$C87)*(1+$D$7)</f>
        <v>745.311975269357</v>
      </c>
      <c r="K87" s="17"/>
      <c r="L87" s="36" t="n">
        <f aca="false">$A87*($B87+$C87)*(1+$D$6+$D$7)</f>
        <v>780.803021710755</v>
      </c>
    </row>
    <row r="88" s="5" customFormat="true" ht="15.6" hidden="false" customHeight="false" outlineLevel="0" collapsed="false">
      <c r="A88" s="24" t="n">
        <f aca="false">A87+1</f>
        <v>88</v>
      </c>
      <c r="B88" s="31" t="n">
        <f aca="false">$D$4*(1+$D$10)^8</f>
        <v>6.29541763186426</v>
      </c>
      <c r="C88" s="31" t="n">
        <f aca="false">B88*$D$11*8</f>
        <v>1.86344361903182</v>
      </c>
      <c r="D88" s="35" t="n">
        <f aca="false">D87+1</f>
        <v>88</v>
      </c>
      <c r="E88" s="15" t="n">
        <f aca="false">$A88*($B88+$C88)</f>
        <v>717.979790078855</v>
      </c>
      <c r="F88" s="15"/>
      <c r="G88" s="15" t="n">
        <f aca="false">$A88*($B88+$C88)*(1+$D$6)</f>
        <v>753.878779582798</v>
      </c>
      <c r="H88" s="15"/>
      <c r="I88" s="15"/>
      <c r="J88" s="15" t="n">
        <f aca="false">$A88*($B88+$C88)*(1+$D$7)</f>
        <v>753.878779582798</v>
      </c>
      <c r="K88" s="17"/>
      <c r="L88" s="36" t="n">
        <f aca="false">$A88*($B88+$C88)*(1+$D$6+$D$7)</f>
        <v>789.777769086741</v>
      </c>
    </row>
    <row r="89" s="5" customFormat="true" ht="15.6" hidden="false" customHeight="false" outlineLevel="0" collapsed="false">
      <c r="A89" s="24" t="n">
        <f aca="false">A88+1</f>
        <v>89</v>
      </c>
      <c r="B89" s="31" t="n">
        <f aca="false">$D$4*(1+$D$10)^8</f>
        <v>6.29541763186426</v>
      </c>
      <c r="C89" s="31" t="n">
        <f aca="false">B89*$D$11*8</f>
        <v>1.86344361903182</v>
      </c>
      <c r="D89" s="35" t="n">
        <f aca="false">D88+1</f>
        <v>89</v>
      </c>
      <c r="E89" s="15" t="n">
        <f aca="false">$A89*($B89+$C89)</f>
        <v>726.138651329751</v>
      </c>
      <c r="F89" s="15"/>
      <c r="G89" s="15" t="n">
        <f aca="false">$A89*($B89+$C89)*(1+$D$6)</f>
        <v>762.445583896239</v>
      </c>
      <c r="H89" s="15"/>
      <c r="I89" s="15"/>
      <c r="J89" s="15" t="n">
        <f aca="false">$A89*($B89+$C89)*(1+$D$7)</f>
        <v>762.445583896239</v>
      </c>
      <c r="K89" s="17"/>
      <c r="L89" s="36" t="n">
        <f aca="false">$A89*($B89+$C89)*(1+$D$6+$D$7)</f>
        <v>798.752516462726</v>
      </c>
    </row>
    <row r="90" s="5" customFormat="true" ht="15.6" hidden="false" customHeight="false" outlineLevel="0" collapsed="false">
      <c r="A90" s="24" t="n">
        <f aca="false">A89+1</f>
        <v>90</v>
      </c>
      <c r="B90" s="31" t="n">
        <f aca="false">$D$4*(1+$D$10)^9</f>
        <v>6.54723433713883</v>
      </c>
      <c r="C90" s="31" t="n">
        <f aca="false">B90*$D$11*9</f>
        <v>2.18022903426723</v>
      </c>
      <c r="D90" s="35" t="n">
        <f aca="false">D89+1</f>
        <v>90</v>
      </c>
      <c r="E90" s="15" t="n">
        <f aca="false">$A90*($B90+$C90)</f>
        <v>785.471703426545</v>
      </c>
      <c r="F90" s="15"/>
      <c r="G90" s="15" t="n">
        <f aca="false">$A90*($B90+$C90)*(1+$D$6)</f>
        <v>824.745288597873</v>
      </c>
      <c r="H90" s="15"/>
      <c r="I90" s="15"/>
      <c r="J90" s="15" t="n">
        <f aca="false">$A90*($B90+$C90)*(1+$D$7)</f>
        <v>824.745288597873</v>
      </c>
      <c r="K90" s="17"/>
      <c r="L90" s="36" t="n">
        <f aca="false">$A90*($B90+$C90)*(1+$D$6+$D$7)</f>
        <v>864.0188737692</v>
      </c>
    </row>
    <row r="91" s="5" customFormat="true" ht="15.6" hidden="false" customHeight="false" outlineLevel="0" collapsed="false">
      <c r="A91" s="24" t="n">
        <f aca="false">A90+1</f>
        <v>91</v>
      </c>
      <c r="B91" s="31" t="n">
        <f aca="false">$D$4*(1+$D$10)^9</f>
        <v>6.54723433713883</v>
      </c>
      <c r="C91" s="31" t="n">
        <f aca="false">B91*$D$11*9</f>
        <v>2.18022903426723</v>
      </c>
      <c r="D91" s="35" t="n">
        <f aca="false">D90+1</f>
        <v>91</v>
      </c>
      <c r="E91" s="15" t="n">
        <f aca="false">$A91*($B91+$C91)</f>
        <v>794.199166797951</v>
      </c>
      <c r="F91" s="15"/>
      <c r="G91" s="15" t="n">
        <f aca="false">$A91*($B91+$C91)*(1+$D$6)</f>
        <v>833.909125137849</v>
      </c>
      <c r="H91" s="15"/>
      <c r="I91" s="15"/>
      <c r="J91" s="15" t="n">
        <f aca="false">$A91*($B91+$C91)*(1+$D$7)</f>
        <v>833.909125137849</v>
      </c>
      <c r="K91" s="17"/>
      <c r="L91" s="36" t="n">
        <f aca="false">$A91*($B91+$C91)*(1+$D$6+$D$7)</f>
        <v>873.619083477747</v>
      </c>
    </row>
    <row r="92" s="5" customFormat="true" ht="15.6" hidden="false" customHeight="false" outlineLevel="0" collapsed="false">
      <c r="A92" s="24" t="n">
        <f aca="false">A91+1</f>
        <v>92</v>
      </c>
      <c r="B92" s="31" t="n">
        <f aca="false">$D$4*(1+$D$10)^9</f>
        <v>6.54723433713883</v>
      </c>
      <c r="C92" s="31" t="n">
        <f aca="false">B92*$D$11*9</f>
        <v>2.18022903426723</v>
      </c>
      <c r="D92" s="35" t="n">
        <f aca="false">D91+1</f>
        <v>92</v>
      </c>
      <c r="E92" s="15" t="n">
        <f aca="false">$A92*($B92+$C92)</f>
        <v>802.926630169358</v>
      </c>
      <c r="F92" s="15"/>
      <c r="G92" s="15" t="n">
        <f aca="false">$A92*($B92+$C92)*(1+$D$6)</f>
        <v>843.072961677825</v>
      </c>
      <c r="H92" s="15"/>
      <c r="I92" s="15"/>
      <c r="J92" s="15" t="n">
        <f aca="false">$A92*($B92+$C92)*(1+$D$7)</f>
        <v>843.072961677825</v>
      </c>
      <c r="K92" s="17"/>
      <c r="L92" s="36" t="n">
        <f aca="false">$A92*($B92+$C92)*(1+$D$6+$D$7)</f>
        <v>883.219293186293</v>
      </c>
    </row>
    <row r="93" s="5" customFormat="true" ht="15.6" hidden="false" customHeight="false" outlineLevel="0" collapsed="false">
      <c r="A93" s="24" t="n">
        <f aca="false">A92+1</f>
        <v>93</v>
      </c>
      <c r="B93" s="31" t="n">
        <f aca="false">$D$4*(1+$D$10)^9</f>
        <v>6.54723433713883</v>
      </c>
      <c r="C93" s="31" t="n">
        <f aca="false">B93*$D$11*9</f>
        <v>2.18022903426723</v>
      </c>
      <c r="D93" s="35" t="n">
        <f aca="false">D92+1</f>
        <v>93</v>
      </c>
      <c r="E93" s="15" t="n">
        <f aca="false">$A93*($B93+$C93)</f>
        <v>811.654093540764</v>
      </c>
      <c r="F93" s="15"/>
      <c r="G93" s="15" t="n">
        <f aca="false">$A93*($B93+$C93)*(1+$D$6)</f>
        <v>852.236798217802</v>
      </c>
      <c r="H93" s="15"/>
      <c r="I93" s="15"/>
      <c r="J93" s="15" t="n">
        <f aca="false">$A93*($B93+$C93)*(1+$D$7)</f>
        <v>852.236798217802</v>
      </c>
      <c r="K93" s="17"/>
      <c r="L93" s="36" t="n">
        <f aca="false">$A93*($B93+$C93)*(1+$D$6+$D$7)</f>
        <v>892.81950289484</v>
      </c>
    </row>
    <row r="94" s="5" customFormat="true" ht="15.6" hidden="false" customHeight="false" outlineLevel="0" collapsed="false">
      <c r="A94" s="24" t="n">
        <f aca="false">A93+1</f>
        <v>94</v>
      </c>
      <c r="B94" s="31" t="n">
        <f aca="false">$D$4*(1+$D$10)^9</f>
        <v>6.54723433713883</v>
      </c>
      <c r="C94" s="31" t="n">
        <f aca="false">B94*$D$11*9</f>
        <v>2.18022903426723</v>
      </c>
      <c r="D94" s="35" t="n">
        <f aca="false">D93+1</f>
        <v>94</v>
      </c>
      <c r="E94" s="15" t="n">
        <f aca="false">$A94*($B94+$C94)</f>
        <v>820.38155691217</v>
      </c>
      <c r="F94" s="15"/>
      <c r="G94" s="15" t="n">
        <f aca="false">$A94*($B94+$C94)*(1+$D$6)</f>
        <v>861.400634757778</v>
      </c>
      <c r="H94" s="15"/>
      <c r="I94" s="15"/>
      <c r="J94" s="15" t="n">
        <f aca="false">$A94*($B94+$C94)*(1+$D$7)</f>
        <v>861.400634757778</v>
      </c>
      <c r="K94" s="17"/>
      <c r="L94" s="36" t="n">
        <f aca="false">$A94*($B94+$C94)*(1+$D$6+$D$7)</f>
        <v>902.419712603387</v>
      </c>
    </row>
    <row r="95" s="5" customFormat="true" ht="15.6" hidden="false" customHeight="false" outlineLevel="0" collapsed="false">
      <c r="A95" s="24" t="n">
        <f aca="false">A94+1</f>
        <v>95</v>
      </c>
      <c r="B95" s="31" t="n">
        <f aca="false">$D$4*(1+$D$10)^9</f>
        <v>6.54723433713883</v>
      </c>
      <c r="C95" s="31" t="n">
        <f aca="false">B95*$D$11*9</f>
        <v>2.18022903426723</v>
      </c>
      <c r="D95" s="35" t="n">
        <f aca="false">D94+1</f>
        <v>95</v>
      </c>
      <c r="E95" s="15" t="n">
        <f aca="false">$A95*($B95+$C95)</f>
        <v>829.109020283576</v>
      </c>
      <c r="F95" s="15"/>
      <c r="G95" s="15" t="n">
        <f aca="false">$A95*($B95+$C95)*(1+$D$6)</f>
        <v>870.564471297755</v>
      </c>
      <c r="H95" s="15"/>
      <c r="I95" s="15"/>
      <c r="J95" s="15" t="n">
        <f aca="false">$A95*($B95+$C95)*(1+$D$7)</f>
        <v>870.564471297755</v>
      </c>
      <c r="K95" s="17"/>
      <c r="L95" s="36" t="n">
        <f aca="false">$A95*($B95+$C95)*(1+$D$6+$D$7)</f>
        <v>912.019922311933</v>
      </c>
    </row>
    <row r="96" s="5" customFormat="true" ht="15.6" hidden="false" customHeight="false" outlineLevel="0" collapsed="false">
      <c r="A96" s="24" t="n">
        <f aca="false">A95+1</f>
        <v>96</v>
      </c>
      <c r="B96" s="31" t="n">
        <f aca="false">$D$4*(1+$D$10)^9</f>
        <v>6.54723433713883</v>
      </c>
      <c r="C96" s="31" t="n">
        <f aca="false">B96*$D$11*9</f>
        <v>2.18022903426723</v>
      </c>
      <c r="D96" s="35" t="n">
        <f aca="false">D95+1</f>
        <v>96</v>
      </c>
      <c r="E96" s="15" t="n">
        <f aca="false">$A96*($B96+$C96)</f>
        <v>837.836483654982</v>
      </c>
      <c r="F96" s="15"/>
      <c r="G96" s="15" t="n">
        <f aca="false">$A96*($B96+$C96)*(1+$D$6)</f>
        <v>879.728307837731</v>
      </c>
      <c r="H96" s="15"/>
      <c r="I96" s="15"/>
      <c r="J96" s="15" t="n">
        <f aca="false">$A96*($B96+$C96)*(1+$D$7)</f>
        <v>879.728307837731</v>
      </c>
      <c r="K96" s="17"/>
      <c r="L96" s="36" t="n">
        <f aca="false">$A96*($B96+$C96)*(1+$D$6+$D$7)</f>
        <v>921.62013202048</v>
      </c>
    </row>
    <row r="97" s="5" customFormat="true" ht="15.6" hidden="false" customHeight="false" outlineLevel="0" collapsed="false">
      <c r="A97" s="24" t="n">
        <f aca="false">A96+1</f>
        <v>97</v>
      </c>
      <c r="B97" s="31" t="n">
        <f aca="false">$D$4*(1+$D$10)^9</f>
        <v>6.54723433713883</v>
      </c>
      <c r="C97" s="31" t="n">
        <f aca="false">B97*$D$11*9</f>
        <v>2.18022903426723</v>
      </c>
      <c r="D97" s="35" t="n">
        <f aca="false">D96+1</f>
        <v>97</v>
      </c>
      <c r="E97" s="15" t="n">
        <f aca="false">$A97*($B97+$C97)</f>
        <v>846.563947026388</v>
      </c>
      <c r="F97" s="15"/>
      <c r="G97" s="15" t="n">
        <f aca="false">$A97*($B97+$C97)*(1+$D$6)</f>
        <v>888.892144377707</v>
      </c>
      <c r="H97" s="15"/>
      <c r="I97" s="15"/>
      <c r="J97" s="15" t="n">
        <f aca="false">$A97*($B97+$C97)*(1+$D$7)</f>
        <v>888.892144377707</v>
      </c>
      <c r="K97" s="17"/>
      <c r="L97" s="36" t="n">
        <f aca="false">$A97*($B97+$C97)*(1+$D$6+$D$7)</f>
        <v>931.220341729027</v>
      </c>
    </row>
    <row r="98" s="5" customFormat="true" ht="15.6" hidden="false" customHeight="false" outlineLevel="0" collapsed="false">
      <c r="A98" s="24" t="n">
        <f aca="false">A97+1</f>
        <v>98</v>
      </c>
      <c r="B98" s="31" t="n">
        <f aca="false">$D$4*(1+$D$10)^9</f>
        <v>6.54723433713883</v>
      </c>
      <c r="C98" s="31" t="n">
        <f aca="false">B98*$D$11*9</f>
        <v>2.18022903426723</v>
      </c>
      <c r="D98" s="35" t="n">
        <f aca="false">D97+1</f>
        <v>98</v>
      </c>
      <c r="E98" s="15" t="n">
        <f aca="false">$A98*($B98+$C98)</f>
        <v>855.291410397794</v>
      </c>
      <c r="F98" s="15"/>
      <c r="G98" s="15" t="n">
        <f aca="false">$A98*($B98+$C98)*(1+$D$6)</f>
        <v>898.055980917684</v>
      </c>
      <c r="H98" s="15"/>
      <c r="I98" s="15"/>
      <c r="J98" s="15" t="n">
        <f aca="false">$A98*($B98+$C98)*(1+$D$7)</f>
        <v>898.055980917684</v>
      </c>
      <c r="K98" s="17"/>
      <c r="L98" s="36" t="n">
        <f aca="false">$A98*($B98+$C98)*(1+$D$6+$D$7)</f>
        <v>940.820551437573</v>
      </c>
    </row>
    <row r="99" s="5" customFormat="true" ht="16.2" hidden="false" customHeight="false" outlineLevel="0" collapsed="false">
      <c r="A99" s="24" t="n">
        <f aca="false">A98+1</f>
        <v>99</v>
      </c>
      <c r="B99" s="31" t="n">
        <f aca="false">$D$4*(1+$D$10)^9</f>
        <v>6.54723433713883</v>
      </c>
      <c r="C99" s="31" t="n">
        <f aca="false">B99*$D$11*9</f>
        <v>2.18022903426723</v>
      </c>
      <c r="D99" s="35" t="n">
        <f aca="false">D98+1</f>
        <v>99</v>
      </c>
      <c r="E99" s="15" t="n">
        <f aca="false">$A99*($B99+$C99)</f>
        <v>864.0188737692</v>
      </c>
      <c r="F99" s="15"/>
      <c r="G99" s="15" t="n">
        <f aca="false">$A99*($B99+$C99)*(1+$D$6)</f>
        <v>907.21981745766</v>
      </c>
      <c r="H99" s="15"/>
      <c r="I99" s="15"/>
      <c r="J99" s="15" t="n">
        <f aca="false">$A99*($B99+$C99)*(1+$D$7)</f>
        <v>907.21981745766</v>
      </c>
      <c r="K99" s="17"/>
      <c r="L99" s="36" t="n">
        <f aca="false">$A99*($B99+$C99)*(1+$D$6+$D$7)</f>
        <v>950.42076114612</v>
      </c>
    </row>
    <row r="100" s="5" customFormat="true" ht="15.6" hidden="false" customHeight="true" outlineLevel="0" collapsed="false">
      <c r="A100" s="24"/>
      <c r="B100" s="31"/>
      <c r="C100" s="31"/>
      <c r="D100" s="37"/>
      <c r="E100" s="27"/>
      <c r="F100" s="27"/>
      <c r="G100" s="27"/>
      <c r="H100" s="27"/>
      <c r="I100" s="27"/>
      <c r="J100" s="29"/>
      <c r="K100" s="29"/>
      <c r="L100" s="29"/>
    </row>
    <row r="101" s="5" customFormat="true" ht="15.6" hidden="false" customHeight="false" outlineLevel="0" collapsed="false">
      <c r="A101" s="24"/>
      <c r="B101" s="31"/>
      <c r="C101" s="31"/>
      <c r="D101" s="24"/>
      <c r="E101" s="10"/>
      <c r="F101" s="10"/>
      <c r="G101" s="10"/>
      <c r="H101" s="10"/>
      <c r="I101" s="10"/>
      <c r="J101" s="8"/>
      <c r="K101" s="8"/>
      <c r="L101" s="8"/>
    </row>
    <row r="102" s="5" customFormat="true" ht="15.6" hidden="false" customHeight="false" outlineLevel="0" collapsed="false">
      <c r="A102" s="24"/>
      <c r="B102" s="31"/>
      <c r="C102" s="31"/>
      <c r="D102" s="24"/>
      <c r="E102" s="10"/>
      <c r="F102" s="10"/>
      <c r="G102" s="10"/>
      <c r="H102" s="10"/>
      <c r="I102" s="10"/>
      <c r="J102" s="8"/>
      <c r="K102" s="8"/>
      <c r="L102" s="8"/>
    </row>
    <row r="103" s="5" customFormat="true" ht="15.6" hidden="false" customHeight="false" outlineLevel="0" collapsed="false">
      <c r="A103" s="24"/>
      <c r="B103" s="31"/>
      <c r="C103" s="31"/>
      <c r="D103" s="24"/>
      <c r="E103" s="10"/>
      <c r="F103" s="10"/>
      <c r="G103" s="10"/>
      <c r="H103" s="10"/>
      <c r="I103" s="10"/>
      <c r="J103" s="8"/>
      <c r="K103" s="8"/>
      <c r="L103" s="8"/>
    </row>
    <row r="104" s="5" customFormat="true" ht="15.6" hidden="false" customHeight="false" outlineLevel="0" collapsed="false">
      <c r="A104" s="24"/>
      <c r="B104" s="31"/>
      <c r="C104" s="31"/>
      <c r="D104" s="24"/>
      <c r="E104" s="10"/>
      <c r="F104" s="10"/>
      <c r="G104" s="10"/>
      <c r="H104" s="10"/>
      <c r="I104" s="10"/>
      <c r="J104" s="8"/>
      <c r="K104" s="8"/>
      <c r="L104" s="8"/>
    </row>
    <row r="105" s="5" customFormat="true" ht="15.6" hidden="false" customHeight="false" outlineLevel="0" collapsed="false">
      <c r="A105" s="24"/>
      <c r="B105" s="31"/>
      <c r="C105" s="31"/>
      <c r="D105" s="24"/>
      <c r="E105" s="10"/>
      <c r="F105" s="10"/>
      <c r="G105" s="10"/>
      <c r="H105" s="10"/>
      <c r="I105" s="10"/>
      <c r="J105" s="8"/>
      <c r="K105" s="8"/>
      <c r="L105" s="8"/>
    </row>
    <row r="106" s="5" customFormat="true" ht="16.2" hidden="false" customHeight="false" outlineLevel="0" collapsed="false">
      <c r="A106" s="24"/>
      <c r="B106" s="31"/>
      <c r="C106" s="31"/>
      <c r="D106" s="24"/>
      <c r="E106" s="10"/>
      <c r="F106" s="10"/>
      <c r="G106" s="10"/>
      <c r="H106" s="10"/>
      <c r="I106" s="10"/>
      <c r="J106" s="8"/>
      <c r="K106" s="8"/>
      <c r="L106" s="8"/>
    </row>
    <row r="107" s="5" customFormat="true" ht="15.6" hidden="false" customHeight="false" outlineLevel="0" collapsed="false">
      <c r="A107" s="24" t="s">
        <v>7</v>
      </c>
      <c r="B107" s="11" t="s">
        <v>7</v>
      </c>
      <c r="C107" s="7"/>
      <c r="D107" s="25"/>
      <c r="E107" s="26" t="s">
        <v>8</v>
      </c>
      <c r="F107" s="27"/>
      <c r="G107" s="27"/>
      <c r="H107" s="28" t="s">
        <v>24</v>
      </c>
      <c r="I107" s="38"/>
      <c r="J107" s="29"/>
      <c r="K107" s="29"/>
      <c r="L107" s="30"/>
    </row>
    <row r="108" s="5" customFormat="true" ht="15.6" hidden="false" customHeight="false" outlineLevel="0" collapsed="false">
      <c r="B108" s="31"/>
      <c r="C108" s="7"/>
      <c r="D108" s="32"/>
      <c r="E108" s="15"/>
      <c r="F108" s="15"/>
      <c r="G108" s="15"/>
      <c r="H108" s="15"/>
      <c r="I108" s="15"/>
      <c r="J108" s="17"/>
      <c r="K108" s="17"/>
      <c r="L108" s="33"/>
    </row>
    <row r="109" s="5" customFormat="true" ht="15.6" hidden="false" customHeight="false" outlineLevel="0" collapsed="false">
      <c r="A109" s="24" t="s">
        <v>10</v>
      </c>
      <c r="B109" s="31"/>
      <c r="C109" s="34"/>
      <c r="D109" s="35" t="s">
        <v>10</v>
      </c>
      <c r="E109" s="15"/>
      <c r="F109" s="15" t="s">
        <v>11</v>
      </c>
      <c r="G109" s="15"/>
      <c r="H109" s="15"/>
      <c r="I109" s="15"/>
      <c r="J109" s="16"/>
      <c r="K109" s="15" t="s">
        <v>12</v>
      </c>
      <c r="L109" s="33"/>
    </row>
    <row r="110" s="5" customFormat="true" ht="15.6" hidden="false" customHeight="false" outlineLevel="0" collapsed="false">
      <c r="A110" s="24" t="s">
        <v>13</v>
      </c>
      <c r="B110" s="31"/>
      <c r="C110" s="31" t="s">
        <v>14</v>
      </c>
      <c r="D110" s="35" t="s">
        <v>13</v>
      </c>
      <c r="E110" s="15"/>
      <c r="F110" s="15"/>
      <c r="G110" s="15"/>
      <c r="H110" s="15"/>
      <c r="I110" s="15"/>
      <c r="J110" s="17"/>
      <c r="K110" s="17"/>
      <c r="L110" s="33"/>
    </row>
    <row r="111" s="5" customFormat="true" ht="15.6" hidden="false" customHeight="false" outlineLevel="0" collapsed="false">
      <c r="A111" s="24" t="s">
        <v>15</v>
      </c>
      <c r="B111" s="31" t="s">
        <v>16</v>
      </c>
      <c r="C111" s="31" t="s">
        <v>17</v>
      </c>
      <c r="D111" s="35" t="s">
        <v>15</v>
      </c>
      <c r="E111" s="15" t="s">
        <v>18</v>
      </c>
      <c r="F111" s="15"/>
      <c r="G111" s="15" t="s">
        <v>19</v>
      </c>
      <c r="H111" s="15"/>
      <c r="I111" s="15"/>
      <c r="J111" s="15" t="s">
        <v>18</v>
      </c>
      <c r="K111" s="15"/>
      <c r="L111" s="36" t="s">
        <v>20</v>
      </c>
    </row>
    <row r="112" s="5" customFormat="true" ht="15.6" hidden="false" customHeight="false" outlineLevel="0" collapsed="false">
      <c r="A112" s="24" t="s">
        <v>21</v>
      </c>
      <c r="B112" s="31" t="s">
        <v>22</v>
      </c>
      <c r="C112" s="31" t="s">
        <v>22</v>
      </c>
      <c r="D112" s="35" t="s">
        <v>21</v>
      </c>
      <c r="E112" s="15" t="s">
        <v>23</v>
      </c>
      <c r="F112" s="15"/>
      <c r="G112" s="15" t="s">
        <v>23</v>
      </c>
      <c r="H112" s="15"/>
      <c r="I112" s="15"/>
      <c r="J112" s="15" t="s">
        <v>23</v>
      </c>
      <c r="K112" s="15"/>
      <c r="L112" s="36" t="s">
        <v>23</v>
      </c>
    </row>
    <row r="113" s="5" customFormat="true" ht="15.6" hidden="false" customHeight="false" outlineLevel="0" collapsed="false">
      <c r="D113" s="32"/>
      <c r="E113" s="15"/>
      <c r="F113" s="15"/>
      <c r="G113" s="15"/>
      <c r="H113" s="15"/>
      <c r="I113" s="15"/>
      <c r="J113" s="17"/>
      <c r="K113" s="17"/>
      <c r="L113" s="33"/>
    </row>
    <row r="114" s="5" customFormat="true" ht="15.6" hidden="false" customHeight="false" outlineLevel="0" collapsed="false">
      <c r="A114" s="24" t="n">
        <v>20</v>
      </c>
      <c r="B114" s="31" t="n">
        <f aca="false">$D$4*(1+$D$10)^0</f>
        <v>4.6</v>
      </c>
      <c r="C114" s="31" t="n">
        <v>0</v>
      </c>
      <c r="D114" s="35" t="n">
        <v>20</v>
      </c>
      <c r="E114" s="15" t="n">
        <f aca="false">$A114*($B114+$C114)-$D$8</f>
        <v>87</v>
      </c>
      <c r="F114" s="15"/>
      <c r="G114" s="15" t="n">
        <f aca="false">$A114*($B114+$C114)*(1+$D$6)-$D$8</f>
        <v>91.6</v>
      </c>
      <c r="H114" s="15"/>
      <c r="I114" s="15"/>
      <c r="J114" s="15" t="n">
        <f aca="false">$A114*($B114+$C114)*(1+$D$7)-$D$8</f>
        <v>91.6</v>
      </c>
      <c r="K114" s="17"/>
      <c r="L114" s="36" t="n">
        <f aca="false">$A114*($B114+$C114)*(1+$D$6+$D$7)-$D$8</f>
        <v>96.2</v>
      </c>
    </row>
    <row r="115" s="5" customFormat="true" ht="15.6" hidden="false" customHeight="false" outlineLevel="0" collapsed="false">
      <c r="A115" s="24" t="n">
        <f aca="false">A114+1</f>
        <v>21</v>
      </c>
      <c r="B115" s="31" t="n">
        <f aca="false">$D$4*(1+$D$10)^0</f>
        <v>4.6</v>
      </c>
      <c r="C115" s="31" t="n">
        <v>0</v>
      </c>
      <c r="D115" s="35" t="n">
        <f aca="false">D114+1</f>
        <v>21</v>
      </c>
      <c r="E115" s="15" t="n">
        <f aca="false">$A115*($B115+$C115)-$D$8</f>
        <v>91.6</v>
      </c>
      <c r="F115" s="15"/>
      <c r="G115" s="15" t="n">
        <f aca="false">$A115*($B115+$C115)*(1+$D$6)-$D$8</f>
        <v>96.43</v>
      </c>
      <c r="H115" s="15"/>
      <c r="I115" s="15"/>
      <c r="J115" s="15" t="n">
        <f aca="false">$A115*($B115+$C115)*(1+$D$7)-$D$8</f>
        <v>96.43</v>
      </c>
      <c r="K115" s="17"/>
      <c r="L115" s="36" t="n">
        <f aca="false">$A115*($B115+$C115)*(1+$D$6+$D$7)-$D$8</f>
        <v>101.26</v>
      </c>
    </row>
    <row r="116" s="5" customFormat="true" ht="15.6" hidden="false" customHeight="false" outlineLevel="0" collapsed="false">
      <c r="A116" s="24" t="n">
        <f aca="false">A115+1</f>
        <v>22</v>
      </c>
      <c r="B116" s="31" t="n">
        <f aca="false">$D$4*(1+$D$10)^1</f>
        <v>4.784</v>
      </c>
      <c r="C116" s="31" t="n">
        <f aca="false">B116*$D$11*1</f>
        <v>0.177008</v>
      </c>
      <c r="D116" s="35" t="n">
        <f aca="false">D115+1</f>
        <v>22</v>
      </c>
      <c r="E116" s="15" t="n">
        <f aca="false">$A116*($B116+$C116)-$D$8</f>
        <v>104.142176</v>
      </c>
      <c r="F116" s="15"/>
      <c r="G116" s="15" t="n">
        <f aca="false">$A116*($B116+$C116)*(1+$D$6)-$D$8</f>
        <v>109.5992848</v>
      </c>
      <c r="H116" s="15"/>
      <c r="I116" s="15"/>
      <c r="J116" s="15" t="n">
        <f aca="false">$A116*($B116+$C116)*(1+$D$7)-$D$8</f>
        <v>109.5992848</v>
      </c>
      <c r="K116" s="17"/>
      <c r="L116" s="36" t="n">
        <f aca="false">$A116*($B116+$C116)*(1+$D$6+$D$7)-$D$8</f>
        <v>115.0563936</v>
      </c>
    </row>
    <row r="117" s="5" customFormat="true" ht="15.6" hidden="false" customHeight="false" outlineLevel="0" collapsed="false">
      <c r="A117" s="24" t="n">
        <f aca="false">A116+1</f>
        <v>23</v>
      </c>
      <c r="B117" s="31" t="n">
        <f aca="false">$D$4*(1+$D$10)^1</f>
        <v>4.784</v>
      </c>
      <c r="C117" s="31" t="n">
        <f aca="false">B117*$D$11*1</f>
        <v>0.177008</v>
      </c>
      <c r="D117" s="35" t="n">
        <f aca="false">D116+1</f>
        <v>23</v>
      </c>
      <c r="E117" s="15" t="n">
        <f aca="false">$A117*($B117+$C117)-$D$8</f>
        <v>109.103184</v>
      </c>
      <c r="F117" s="15"/>
      <c r="G117" s="15" t="n">
        <f aca="false">$A117*($B117+$C117)*(1+$D$6)-$D$8</f>
        <v>114.8083432</v>
      </c>
      <c r="H117" s="15"/>
      <c r="I117" s="15"/>
      <c r="J117" s="15" t="n">
        <f aca="false">$A117*($B117+$C117)*(1+$D$7)-$D$8</f>
        <v>114.8083432</v>
      </c>
      <c r="K117" s="17"/>
      <c r="L117" s="36" t="n">
        <f aca="false">$A117*($B117+$C117)*(1+$D$6+$D$7)-$D$8</f>
        <v>120.5135024</v>
      </c>
    </row>
    <row r="118" s="5" customFormat="true" ht="15.6" hidden="false" customHeight="false" outlineLevel="0" collapsed="false">
      <c r="A118" s="24" t="n">
        <f aca="false">A117+1</f>
        <v>24</v>
      </c>
      <c r="B118" s="31" t="n">
        <f aca="false">$D$4*(1+$D$10)^1</f>
        <v>4.784</v>
      </c>
      <c r="C118" s="31" t="n">
        <f aca="false">B118*$D$11*1</f>
        <v>0.177008</v>
      </c>
      <c r="D118" s="35" t="n">
        <f aca="false">D117+1</f>
        <v>24</v>
      </c>
      <c r="E118" s="15" t="n">
        <f aca="false">$A118*($B118+$C118)-$D$8</f>
        <v>114.064192</v>
      </c>
      <c r="F118" s="15"/>
      <c r="G118" s="15" t="n">
        <f aca="false">$A118*($B118+$C118)*(1+$D$6)-$D$8</f>
        <v>120.0174016</v>
      </c>
      <c r="H118" s="15"/>
      <c r="I118" s="15"/>
      <c r="J118" s="15" t="n">
        <f aca="false">$A118*($B118+$C118)*(1+$D$7)-$D$8</f>
        <v>120.0174016</v>
      </c>
      <c r="K118" s="17"/>
      <c r="L118" s="36" t="n">
        <f aca="false">$A118*($B118+$C118)*(1+$D$6+$D$7)-$D$8</f>
        <v>125.9706112</v>
      </c>
    </row>
    <row r="119" s="5" customFormat="true" ht="15.6" hidden="false" customHeight="false" outlineLevel="0" collapsed="false">
      <c r="A119" s="24" t="n">
        <f aca="false">A118+1</f>
        <v>25</v>
      </c>
      <c r="B119" s="31" t="n">
        <f aca="false">$D$4*(1+$D$10)^2</f>
        <v>4.97536</v>
      </c>
      <c r="C119" s="31" t="n">
        <f aca="false">B119*$D$11*2</f>
        <v>0.36817664</v>
      </c>
      <c r="D119" s="35" t="n">
        <f aca="false">D118+1</f>
        <v>25</v>
      </c>
      <c r="E119" s="15" t="n">
        <f aca="false">$A119*($B119+$C119)-$D$8</f>
        <v>128.588416</v>
      </c>
      <c r="F119" s="15"/>
      <c r="G119" s="15" t="n">
        <f aca="false">$A119*($B119+$C119)*(1+$D$6)-$D$8</f>
        <v>135.2678368</v>
      </c>
      <c r="H119" s="15"/>
      <c r="I119" s="15"/>
      <c r="J119" s="15" t="n">
        <f aca="false">$A119*($B119+$C119)*(1+$D$7)-$D$8</f>
        <v>135.2678368</v>
      </c>
      <c r="K119" s="17"/>
      <c r="L119" s="36" t="n">
        <f aca="false">$A119*($B119+$C119)*(1+$D$6+$D$7)-$D$8</f>
        <v>141.9472576</v>
      </c>
    </row>
    <row r="120" s="5" customFormat="true" ht="15.6" hidden="false" customHeight="false" outlineLevel="0" collapsed="false">
      <c r="A120" s="24" t="n">
        <f aca="false">A119+1</f>
        <v>26</v>
      </c>
      <c r="B120" s="31" t="n">
        <f aca="false">$D$4*(1+$D$10)^2</f>
        <v>4.97536</v>
      </c>
      <c r="C120" s="31" t="n">
        <f aca="false">B120*$D$11*2</f>
        <v>0.36817664</v>
      </c>
      <c r="D120" s="35" t="n">
        <f aca="false">D119+1</f>
        <v>26</v>
      </c>
      <c r="E120" s="15" t="n">
        <f aca="false">$A120*($B120+$C120)-$D$8</f>
        <v>133.93195264</v>
      </c>
      <c r="F120" s="15"/>
      <c r="G120" s="15" t="n">
        <f aca="false">$A120*($B120+$C120)*(1+$D$6)-$D$8</f>
        <v>140.878550272</v>
      </c>
      <c r="H120" s="15"/>
      <c r="I120" s="15"/>
      <c r="J120" s="15" t="n">
        <f aca="false">$A120*($B120+$C120)*(1+$D$7)-$D$8</f>
        <v>140.878550272</v>
      </c>
      <c r="K120" s="17"/>
      <c r="L120" s="36" t="n">
        <f aca="false">$A120*($B120+$C120)*(1+$D$6+$D$7)-$D$8</f>
        <v>147.825147904</v>
      </c>
    </row>
    <row r="121" customFormat="false" ht="15.6" hidden="false" customHeight="false" outlineLevel="0" collapsed="false">
      <c r="A121" s="24" t="n">
        <f aca="false">A120+1</f>
        <v>27</v>
      </c>
      <c r="B121" s="31" t="n">
        <f aca="false">$D$4*(1+$D$10)^2</f>
        <v>4.97536</v>
      </c>
      <c r="C121" s="31" t="n">
        <f aca="false">B121*$D$11*2</f>
        <v>0.36817664</v>
      </c>
      <c r="D121" s="35" t="n">
        <f aca="false">D120+1</f>
        <v>27</v>
      </c>
      <c r="E121" s="15" t="n">
        <f aca="false">$A121*($B121+$C121)-$D$8</f>
        <v>139.27548928</v>
      </c>
      <c r="F121" s="15"/>
      <c r="G121" s="15" t="n">
        <f aca="false">$A121*($B121+$C121)*(1+$D$6)-$D$8</f>
        <v>146.489263744</v>
      </c>
      <c r="H121" s="15"/>
      <c r="I121" s="15"/>
      <c r="J121" s="15" t="n">
        <f aca="false">$A121*($B121+$C121)*(1+$D$7)-$D$8</f>
        <v>146.489263744</v>
      </c>
      <c r="K121" s="17"/>
      <c r="L121" s="36" t="n">
        <f aca="false">$A121*($B121+$C121)*(1+$D$6+$D$7)-$D$8</f>
        <v>153.703038208</v>
      </c>
    </row>
    <row r="122" customFormat="false" ht="15.6" hidden="false" customHeight="false" outlineLevel="0" collapsed="false">
      <c r="A122" s="24" t="n">
        <f aca="false">A121+1</f>
        <v>28</v>
      </c>
      <c r="B122" s="31" t="n">
        <f aca="false">$D$4*(1+$D$10)^2</f>
        <v>4.97536</v>
      </c>
      <c r="C122" s="31" t="n">
        <f aca="false">B122*$D$11*2</f>
        <v>0.36817664</v>
      </c>
      <c r="D122" s="35" t="n">
        <f aca="false">D121+1</f>
        <v>28</v>
      </c>
      <c r="E122" s="15" t="n">
        <f aca="false">$A122*($B122+$C122)-$D$8</f>
        <v>144.61902592</v>
      </c>
      <c r="F122" s="15"/>
      <c r="G122" s="15" t="n">
        <f aca="false">$A122*($B122+$C122)*(1+$D$6)-$D$8</f>
        <v>152.099977216</v>
      </c>
      <c r="H122" s="15"/>
      <c r="I122" s="15"/>
      <c r="J122" s="15" t="n">
        <f aca="false">$A122*($B122+$C122)*(1+$D$7)-$D$8</f>
        <v>152.099977216</v>
      </c>
      <c r="K122" s="17"/>
      <c r="L122" s="36" t="n">
        <f aca="false">$A122*($B122+$C122)*(1+$D$6+$D$7)-$D$8</f>
        <v>159.580928512</v>
      </c>
    </row>
    <row r="123" customFormat="false" ht="15.6" hidden="false" customHeight="false" outlineLevel="0" collapsed="false">
      <c r="A123" s="24" t="n">
        <f aca="false">A122+1</f>
        <v>29</v>
      </c>
      <c r="B123" s="31" t="n">
        <f aca="false">$D$4*(1+$D$10)^2</f>
        <v>4.97536</v>
      </c>
      <c r="C123" s="31" t="n">
        <f aca="false">B123*$D$11*2</f>
        <v>0.36817664</v>
      </c>
      <c r="D123" s="35" t="n">
        <f aca="false">D122+1</f>
        <v>29</v>
      </c>
      <c r="E123" s="15" t="n">
        <f aca="false">$A123*($B123+$C123)-$D$8</f>
        <v>149.96256256</v>
      </c>
      <c r="F123" s="15"/>
      <c r="G123" s="15" t="n">
        <f aca="false">$A123*($B123+$C123)*(1+$D$6)-$D$8</f>
        <v>157.710690688</v>
      </c>
      <c r="H123" s="15"/>
      <c r="I123" s="15"/>
      <c r="J123" s="15" t="n">
        <f aca="false">$A123*($B123+$C123)*(1+$D$7)-$D$8</f>
        <v>157.710690688</v>
      </c>
      <c r="K123" s="17"/>
      <c r="L123" s="36" t="n">
        <f aca="false">$A123*($B123+$C123)*(1+$D$6+$D$7)-$D$8</f>
        <v>165.458818816</v>
      </c>
    </row>
    <row r="124" customFormat="false" ht="15.6" hidden="false" customHeight="false" outlineLevel="0" collapsed="false">
      <c r="A124" s="24" t="n">
        <f aca="false">A123+1</f>
        <v>30</v>
      </c>
      <c r="B124" s="31" t="n">
        <f aca="false">$D$4*(1+$D$10)^3</f>
        <v>5.1743744</v>
      </c>
      <c r="C124" s="31" t="n">
        <f aca="false">B124*$D$11*3</f>
        <v>0.5743555584</v>
      </c>
      <c r="D124" s="35" t="n">
        <f aca="false">D123+1</f>
        <v>30</v>
      </c>
      <c r="E124" s="15" t="n">
        <f aca="false">$A124*($B124+$C124)-$D$8</f>
        <v>167.461898752</v>
      </c>
      <c r="F124" s="15"/>
      <c r="G124" s="15" t="n">
        <f aca="false">$A124*($B124+$C124)*(1+$D$6)-$D$8</f>
        <v>176.0849936896</v>
      </c>
      <c r="H124" s="15"/>
      <c r="I124" s="15"/>
      <c r="J124" s="15" t="n">
        <f aca="false">$A124*($B124+$C124)*(1+$D$7)-$D$8</f>
        <v>176.0849936896</v>
      </c>
      <c r="K124" s="17"/>
      <c r="L124" s="36" t="n">
        <f aca="false">$A124*($B124+$C124)*(1+$D$6+$D$7)-$D$8</f>
        <v>184.7080886272</v>
      </c>
    </row>
    <row r="125" customFormat="false" ht="15.6" hidden="false" customHeight="false" outlineLevel="0" collapsed="false">
      <c r="A125" s="24" t="n">
        <f aca="false">A124+1</f>
        <v>31</v>
      </c>
      <c r="B125" s="31" t="n">
        <f aca="false">$D$4*(1+$D$10)^3</f>
        <v>5.1743744</v>
      </c>
      <c r="C125" s="31" t="n">
        <f aca="false">B125*$D$11*3</f>
        <v>0.5743555584</v>
      </c>
      <c r="D125" s="35" t="n">
        <f aca="false">D124+1</f>
        <v>31</v>
      </c>
      <c r="E125" s="15" t="n">
        <f aca="false">$A125*($B125+$C125)-$D$8</f>
        <v>173.2106287104</v>
      </c>
      <c r="F125" s="15"/>
      <c r="G125" s="15" t="n">
        <f aca="false">$A125*($B125+$C125)*(1+$D$6)-$D$8</f>
        <v>182.12116014592</v>
      </c>
      <c r="H125" s="15"/>
      <c r="I125" s="15"/>
      <c r="J125" s="15" t="n">
        <f aca="false">$A125*($B125+$C125)*(1+$D$7)-$D$8</f>
        <v>182.12116014592</v>
      </c>
      <c r="K125" s="17"/>
      <c r="L125" s="36" t="n">
        <f aca="false">$A125*($B125+$C125)*(1+$D$6+$D$7)-$D$8</f>
        <v>191.03169158144</v>
      </c>
    </row>
    <row r="126" customFormat="false" ht="15.6" hidden="false" customHeight="false" outlineLevel="0" collapsed="false">
      <c r="A126" s="24" t="n">
        <f aca="false">A125+1</f>
        <v>32</v>
      </c>
      <c r="B126" s="31" t="n">
        <f aca="false">$D$4*(1+$D$10)^3</f>
        <v>5.1743744</v>
      </c>
      <c r="C126" s="31" t="n">
        <f aca="false">B126*$D$11*3</f>
        <v>0.5743555584</v>
      </c>
      <c r="D126" s="35" t="n">
        <f aca="false">D125+1</f>
        <v>32</v>
      </c>
      <c r="E126" s="15" t="n">
        <f aca="false">$A126*($B126+$C126)-$D$8</f>
        <v>178.9593586688</v>
      </c>
      <c r="F126" s="15"/>
      <c r="G126" s="15" t="n">
        <f aca="false">$A126*($B126+$C126)*(1+$D$6)-$D$8</f>
        <v>188.15732660224</v>
      </c>
      <c r="H126" s="15"/>
      <c r="I126" s="15"/>
      <c r="J126" s="15" t="n">
        <f aca="false">$A126*($B126+$C126)*(1+$D$7)-$D$8</f>
        <v>188.15732660224</v>
      </c>
      <c r="K126" s="17"/>
      <c r="L126" s="36" t="n">
        <f aca="false">$A126*($B126+$C126)*(1+$D$6+$D$7)-$D$8</f>
        <v>197.35529453568</v>
      </c>
    </row>
    <row r="127" customFormat="false" ht="15.6" hidden="false" customHeight="false" outlineLevel="0" collapsed="false">
      <c r="A127" s="24" t="n">
        <f aca="false">A126+1</f>
        <v>33</v>
      </c>
      <c r="B127" s="31" t="n">
        <f aca="false">$D$4*(1+$D$10)^3</f>
        <v>5.1743744</v>
      </c>
      <c r="C127" s="31" t="n">
        <f aca="false">B127*$D$11*3</f>
        <v>0.5743555584</v>
      </c>
      <c r="D127" s="35" t="n">
        <f aca="false">D126+1</f>
        <v>33</v>
      </c>
      <c r="E127" s="15" t="n">
        <f aca="false">$A127*($B127+$C127)-$D$8</f>
        <v>184.7080886272</v>
      </c>
      <c r="F127" s="15"/>
      <c r="G127" s="15" t="n">
        <f aca="false">$A127*($B127+$C127)*(1+$D$6)-$D$8</f>
        <v>194.19349305856</v>
      </c>
      <c r="H127" s="15"/>
      <c r="I127" s="15"/>
      <c r="J127" s="15" t="n">
        <f aca="false">$A127*($B127+$C127)*(1+$D$7)-$D$8</f>
        <v>194.19349305856</v>
      </c>
      <c r="K127" s="17"/>
      <c r="L127" s="36" t="n">
        <f aca="false">$A127*($B127+$C127)*(1+$D$6+$D$7)-$D$8</f>
        <v>203.67889748992</v>
      </c>
    </row>
    <row r="128" customFormat="false" ht="15.6" hidden="false" customHeight="false" outlineLevel="0" collapsed="false">
      <c r="A128" s="24" t="n">
        <f aca="false">A127+1</f>
        <v>34</v>
      </c>
      <c r="B128" s="31" t="n">
        <f aca="false">$D$4*(1+$D$10)^3</f>
        <v>5.1743744</v>
      </c>
      <c r="C128" s="31" t="n">
        <f aca="false">B128*$D$11*3</f>
        <v>0.5743555584</v>
      </c>
      <c r="D128" s="35" t="n">
        <f aca="false">D127+1</f>
        <v>34</v>
      </c>
      <c r="E128" s="15" t="n">
        <f aca="false">$A128*($B128+$C128)-$D$8</f>
        <v>190.4568185856</v>
      </c>
      <c r="F128" s="15"/>
      <c r="G128" s="15" t="n">
        <f aca="false">$A128*($B128+$C128)*(1+$D$6)-$D$8</f>
        <v>200.22965951488</v>
      </c>
      <c r="H128" s="15"/>
      <c r="I128" s="15"/>
      <c r="J128" s="15" t="n">
        <f aca="false">$A128*($B128+$C128)*(1+$D$7)-$D$8</f>
        <v>200.22965951488</v>
      </c>
      <c r="K128" s="17"/>
      <c r="L128" s="36" t="n">
        <f aca="false">$A128*($B128+$C128)*(1+$D$6+$D$7)-$D$8</f>
        <v>210.00250044416</v>
      </c>
    </row>
    <row r="129" customFormat="false" ht="15.6" hidden="false" customHeight="false" outlineLevel="0" collapsed="false">
      <c r="A129" s="24" t="n">
        <f aca="false">A128+1</f>
        <v>35</v>
      </c>
      <c r="B129" s="31" t="n">
        <f aca="false">$D$4*(1+$D$10)^3</f>
        <v>5.1743744</v>
      </c>
      <c r="C129" s="31" t="n">
        <f aca="false">B129*$D$11*3</f>
        <v>0.5743555584</v>
      </c>
      <c r="D129" s="35" t="n">
        <f aca="false">D128+1</f>
        <v>35</v>
      </c>
      <c r="E129" s="15" t="n">
        <f aca="false">$A129*($B129+$C129)-$D$8</f>
        <v>196.205548544</v>
      </c>
      <c r="F129" s="15"/>
      <c r="G129" s="15" t="n">
        <f aca="false">$A129*($B129+$C129)*(1+$D$6)-$D$8</f>
        <v>206.2658259712</v>
      </c>
      <c r="H129" s="15"/>
      <c r="I129" s="15"/>
      <c r="J129" s="15" t="n">
        <f aca="false">$A129*($B129+$C129)*(1+$D$7)-$D$8</f>
        <v>206.2658259712</v>
      </c>
      <c r="K129" s="17"/>
      <c r="L129" s="36" t="n">
        <f aca="false">$A129*($B129+$C129)*(1+$D$6+$D$7)-$D$8</f>
        <v>216.3261033984</v>
      </c>
    </row>
    <row r="130" customFormat="false" ht="15.6" hidden="false" customHeight="false" outlineLevel="0" collapsed="false">
      <c r="A130" s="24" t="n">
        <f aca="false">A129+1</f>
        <v>36</v>
      </c>
      <c r="B130" s="31" t="n">
        <f aca="false">$D$4*(1+$D$10)^3</f>
        <v>5.1743744</v>
      </c>
      <c r="C130" s="31" t="n">
        <f aca="false">B130*$D$11*3</f>
        <v>0.5743555584</v>
      </c>
      <c r="D130" s="35" t="n">
        <f aca="false">D129+1</f>
        <v>36</v>
      </c>
      <c r="E130" s="15" t="n">
        <f aca="false">$A130*($B130+$C130)-$D$8</f>
        <v>201.9542785024</v>
      </c>
      <c r="F130" s="15"/>
      <c r="G130" s="15" t="n">
        <f aca="false">$A130*($B130+$C130)*(1+$D$6)-$D$8</f>
        <v>212.30199242752</v>
      </c>
      <c r="H130" s="15"/>
      <c r="I130" s="15"/>
      <c r="J130" s="15" t="n">
        <f aca="false">$A130*($B130+$C130)*(1+$D$7)-$D$8</f>
        <v>212.30199242752</v>
      </c>
      <c r="K130" s="17"/>
      <c r="L130" s="36" t="n">
        <f aca="false">$A130*($B130+$C130)*(1+$D$6+$D$7)-$D$8</f>
        <v>222.64970635264</v>
      </c>
    </row>
    <row r="131" customFormat="false" ht="15.6" hidden="false" customHeight="false" outlineLevel="0" collapsed="false">
      <c r="A131" s="24" t="n">
        <f aca="false">A130+1</f>
        <v>37</v>
      </c>
      <c r="B131" s="31" t="n">
        <f aca="false">$D$4*(1+$D$10)^3</f>
        <v>5.1743744</v>
      </c>
      <c r="C131" s="31" t="n">
        <f aca="false">B131*$D$11*3</f>
        <v>0.5743555584</v>
      </c>
      <c r="D131" s="35" t="n">
        <f aca="false">D130+1</f>
        <v>37</v>
      </c>
      <c r="E131" s="15" t="n">
        <f aca="false">$A131*($B131+$C131)-$D$8</f>
        <v>207.7030084608</v>
      </c>
      <c r="F131" s="15"/>
      <c r="G131" s="15" t="n">
        <f aca="false">$A131*($B131+$C131)*(1+$D$6)-$D$8</f>
        <v>218.33815888384</v>
      </c>
      <c r="H131" s="15"/>
      <c r="I131" s="15"/>
      <c r="J131" s="15" t="n">
        <f aca="false">$A131*($B131+$C131)*(1+$D$7)-$D$8</f>
        <v>218.33815888384</v>
      </c>
      <c r="K131" s="17"/>
      <c r="L131" s="36" t="n">
        <f aca="false">$A131*($B131+$C131)*(1+$D$6+$D$7)-$D$8</f>
        <v>228.97330930688</v>
      </c>
    </row>
    <row r="132" customFormat="false" ht="15.6" hidden="false" customHeight="false" outlineLevel="0" collapsed="false">
      <c r="A132" s="24" t="n">
        <f aca="false">A131+1</f>
        <v>38</v>
      </c>
      <c r="B132" s="31" t="n">
        <f aca="false">$D$4*(1+$D$10)^3</f>
        <v>5.1743744</v>
      </c>
      <c r="C132" s="31" t="n">
        <f aca="false">B132*$D$11*3</f>
        <v>0.5743555584</v>
      </c>
      <c r="D132" s="35" t="n">
        <f aca="false">D131+1</f>
        <v>38</v>
      </c>
      <c r="E132" s="15" t="n">
        <f aca="false">$A132*($B132+$C132)-$D$8</f>
        <v>213.4517384192</v>
      </c>
      <c r="F132" s="15"/>
      <c r="G132" s="15" t="n">
        <f aca="false">$A132*($B132+$C132)*(1+$D$6)-$D$8</f>
        <v>224.37432534016</v>
      </c>
      <c r="H132" s="15"/>
      <c r="I132" s="15"/>
      <c r="J132" s="15" t="n">
        <f aca="false">$A132*($B132+$C132)*(1+$D$7)-$D$8</f>
        <v>224.37432534016</v>
      </c>
      <c r="K132" s="17"/>
      <c r="L132" s="36" t="n">
        <f aca="false">$A132*($B132+$C132)*(1+$D$6+$D$7)-$D$8</f>
        <v>235.29691226112</v>
      </c>
    </row>
    <row r="133" customFormat="false" ht="15.6" hidden="false" customHeight="false" outlineLevel="0" collapsed="false">
      <c r="A133" s="24" t="n">
        <f aca="false">A132+1</f>
        <v>39</v>
      </c>
      <c r="B133" s="31" t="n">
        <f aca="false">$D$4*(1+$D$10)^3</f>
        <v>5.1743744</v>
      </c>
      <c r="C133" s="31" t="n">
        <f aca="false">B133*$D$11*3</f>
        <v>0.5743555584</v>
      </c>
      <c r="D133" s="35" t="n">
        <f aca="false">D132+1</f>
        <v>39</v>
      </c>
      <c r="E133" s="15" t="n">
        <f aca="false">$A133*($B133+$C133)-$D$8</f>
        <v>219.2004683776</v>
      </c>
      <c r="F133" s="15"/>
      <c r="G133" s="15" t="n">
        <f aca="false">$A133*($B133+$C133)*(1+$D$6)-$D$8</f>
        <v>230.41049179648</v>
      </c>
      <c r="H133" s="15"/>
      <c r="I133" s="15"/>
      <c r="J133" s="15" t="n">
        <f aca="false">$A133*($B133+$C133)*(1+$D$7)-$D$8</f>
        <v>230.41049179648</v>
      </c>
      <c r="K133" s="17"/>
      <c r="L133" s="36" t="n">
        <f aca="false">$A133*($B133+$C133)*(1+$D$6+$D$7)-$D$8</f>
        <v>241.62051521536</v>
      </c>
    </row>
    <row r="134" customFormat="false" ht="15.6" hidden="false" customHeight="false" outlineLevel="0" collapsed="false">
      <c r="A134" s="24" t="n">
        <f aca="false">A133+1</f>
        <v>40</v>
      </c>
      <c r="B134" s="31" t="n">
        <f aca="false">$D$4*(1+$D$10)^4</f>
        <v>5.381349376</v>
      </c>
      <c r="C134" s="31" t="n">
        <f aca="false">B134*$D$11*4</f>
        <v>0.796439707648</v>
      </c>
      <c r="D134" s="35" t="n">
        <f aca="false">D133+1</f>
        <v>40</v>
      </c>
      <c r="E134" s="15" t="n">
        <f aca="false">$A134*($B134+$C134)-$D$8</f>
        <v>242.11156334592</v>
      </c>
      <c r="F134" s="15"/>
      <c r="G134" s="15" t="n">
        <f aca="false">$A134*($B134+$C134)*(1+$D$6)-$D$8</f>
        <v>254.467141513216</v>
      </c>
      <c r="H134" s="15"/>
      <c r="I134" s="15"/>
      <c r="J134" s="15" t="n">
        <f aca="false">$A134*($B134+$C134)*(1+$D$7)-$D$8</f>
        <v>254.467141513216</v>
      </c>
      <c r="K134" s="17"/>
      <c r="L134" s="36" t="n">
        <f aca="false">$A134*($B134+$C134)*(1+$D$6+$D$7)-$D$8</f>
        <v>266.822719680512</v>
      </c>
    </row>
    <row r="135" customFormat="false" ht="15.6" hidden="false" customHeight="false" outlineLevel="0" collapsed="false">
      <c r="A135" s="24" t="n">
        <f aca="false">A134+1</f>
        <v>41</v>
      </c>
      <c r="B135" s="31" t="n">
        <f aca="false">$D$4*(1+$D$10)^4</f>
        <v>5.381349376</v>
      </c>
      <c r="C135" s="31" t="n">
        <f aca="false">B135*$D$11*4</f>
        <v>0.796439707648</v>
      </c>
      <c r="D135" s="35" t="n">
        <f aca="false">D134+1</f>
        <v>41</v>
      </c>
      <c r="E135" s="15" t="n">
        <f aca="false">$A135*($B135+$C135)-$D$8</f>
        <v>248.289352429568</v>
      </c>
      <c r="F135" s="15"/>
      <c r="G135" s="15" t="n">
        <f aca="false">$A135*($B135+$C135)*(1+$D$6)-$D$8</f>
        <v>260.953820051046</v>
      </c>
      <c r="H135" s="15"/>
      <c r="I135" s="15"/>
      <c r="J135" s="15" t="n">
        <f aca="false">$A135*($B135+$C135)*(1+$D$7)-$D$8</f>
        <v>260.953820051046</v>
      </c>
      <c r="K135" s="17"/>
      <c r="L135" s="36" t="n">
        <f aca="false">$A135*($B135+$C135)*(1+$D$6+$D$7)-$D$8</f>
        <v>273.618287672525</v>
      </c>
    </row>
    <row r="136" customFormat="false" ht="15.6" hidden="false" customHeight="false" outlineLevel="0" collapsed="false">
      <c r="A136" s="24" t="n">
        <f aca="false">A135+1</f>
        <v>42</v>
      </c>
      <c r="B136" s="31" t="n">
        <f aca="false">$D$4*(1+$D$10)^4</f>
        <v>5.381349376</v>
      </c>
      <c r="C136" s="31" t="n">
        <f aca="false">B136*$D$11*4</f>
        <v>0.796439707648</v>
      </c>
      <c r="D136" s="35" t="n">
        <f aca="false">D135+1</f>
        <v>42</v>
      </c>
      <c r="E136" s="15" t="n">
        <f aca="false">$A136*($B136+$C136)-$D$8</f>
        <v>254.467141513216</v>
      </c>
      <c r="F136" s="15"/>
      <c r="G136" s="15" t="n">
        <f aca="false">$A136*($B136+$C136)*(1+$D$6)-$D$8</f>
        <v>267.440498588877</v>
      </c>
      <c r="H136" s="15"/>
      <c r="I136" s="15"/>
      <c r="J136" s="15" t="n">
        <f aca="false">$A136*($B136+$C136)*(1+$D$7)-$D$8</f>
        <v>267.440498588877</v>
      </c>
      <c r="K136" s="17"/>
      <c r="L136" s="36" t="n">
        <f aca="false">$A136*($B136+$C136)*(1+$D$6+$D$7)-$D$8</f>
        <v>280.413855664538</v>
      </c>
    </row>
    <row r="137" customFormat="false" ht="15.6" hidden="false" customHeight="false" outlineLevel="0" collapsed="false">
      <c r="A137" s="24" t="n">
        <f aca="false">A136+1</f>
        <v>43</v>
      </c>
      <c r="B137" s="31" t="n">
        <f aca="false">$D$4*(1+$D$10)^4</f>
        <v>5.381349376</v>
      </c>
      <c r="C137" s="31" t="n">
        <f aca="false">B137*$D$11*4</f>
        <v>0.796439707648</v>
      </c>
      <c r="D137" s="35" t="n">
        <f aca="false">D136+1</f>
        <v>43</v>
      </c>
      <c r="E137" s="15" t="n">
        <f aca="false">$A137*($B137+$C137)-$D$8</f>
        <v>260.644930596864</v>
      </c>
      <c r="F137" s="15"/>
      <c r="G137" s="15" t="n">
        <f aca="false">$A137*($B137+$C137)*(1+$D$6)-$D$8</f>
        <v>273.927177126707</v>
      </c>
      <c r="H137" s="15"/>
      <c r="I137" s="15"/>
      <c r="J137" s="15" t="n">
        <f aca="false">$A137*($B137+$C137)*(1+$D$7)-$D$8</f>
        <v>273.927177126707</v>
      </c>
      <c r="K137" s="17"/>
      <c r="L137" s="36" t="n">
        <f aca="false">$A137*($B137+$C137)*(1+$D$6+$D$7)-$D$8</f>
        <v>287.20942365655</v>
      </c>
    </row>
    <row r="138" customFormat="false" ht="15.6" hidden="false" customHeight="false" outlineLevel="0" collapsed="false">
      <c r="A138" s="24" t="n">
        <f aca="false">A137+1</f>
        <v>44</v>
      </c>
      <c r="B138" s="31" t="n">
        <f aca="false">$D$4*(1+$D$10)^4</f>
        <v>5.381349376</v>
      </c>
      <c r="C138" s="31" t="n">
        <f aca="false">B138*$D$11*4</f>
        <v>0.796439707648</v>
      </c>
      <c r="D138" s="35" t="n">
        <f aca="false">D137+1</f>
        <v>44</v>
      </c>
      <c r="E138" s="15" t="n">
        <f aca="false">$A138*($B138+$C138)-$D$8</f>
        <v>266.822719680512</v>
      </c>
      <c r="F138" s="15"/>
      <c r="G138" s="15" t="n">
        <f aca="false">$A138*($B138+$C138)*(1+$D$6)-$D$8</f>
        <v>280.413855664538</v>
      </c>
      <c r="H138" s="15"/>
      <c r="I138" s="15"/>
      <c r="J138" s="15" t="n">
        <f aca="false">$A138*($B138+$C138)*(1+$D$7)-$D$8</f>
        <v>280.413855664538</v>
      </c>
      <c r="K138" s="17"/>
      <c r="L138" s="36" t="n">
        <f aca="false">$A138*($B138+$C138)*(1+$D$6+$D$7)-$D$8</f>
        <v>294.004991648563</v>
      </c>
    </row>
    <row r="139" customFormat="false" ht="15.6" hidden="false" customHeight="false" outlineLevel="0" collapsed="false">
      <c r="A139" s="24" t="n">
        <f aca="false">A138+1</f>
        <v>45</v>
      </c>
      <c r="B139" s="31" t="n">
        <f aca="false">$D$4*(1+$D$10)^4</f>
        <v>5.381349376</v>
      </c>
      <c r="C139" s="31" t="n">
        <f aca="false">B139*$D$11*4</f>
        <v>0.796439707648</v>
      </c>
      <c r="D139" s="35" t="n">
        <f aca="false">D138+1</f>
        <v>45</v>
      </c>
      <c r="E139" s="15" t="n">
        <f aca="false">$A139*($B139+$C139)-$D$8</f>
        <v>273.00050876416</v>
      </c>
      <c r="F139" s="15"/>
      <c r="G139" s="15" t="n">
        <f aca="false">$A139*($B139+$C139)*(1+$D$6)-$D$8</f>
        <v>286.900534202368</v>
      </c>
      <c r="H139" s="15"/>
      <c r="I139" s="15"/>
      <c r="J139" s="15" t="n">
        <f aca="false">$A139*($B139+$C139)*(1+$D$7)-$D$8</f>
        <v>286.900534202368</v>
      </c>
      <c r="K139" s="17"/>
      <c r="L139" s="36" t="n">
        <f aca="false">$A139*($B139+$C139)*(1+$D$6+$D$7)-$D$8</f>
        <v>300.800559640576</v>
      </c>
    </row>
    <row r="140" customFormat="false" ht="15.6" hidden="false" customHeight="false" outlineLevel="0" collapsed="false">
      <c r="A140" s="24" t="n">
        <f aca="false">A139+1</f>
        <v>46</v>
      </c>
      <c r="B140" s="31" t="n">
        <f aca="false">$D$4*(1+$D$10)^4</f>
        <v>5.381349376</v>
      </c>
      <c r="C140" s="31" t="n">
        <f aca="false">B140*$D$11*4</f>
        <v>0.796439707648</v>
      </c>
      <c r="D140" s="35" t="n">
        <f aca="false">D139+1</f>
        <v>46</v>
      </c>
      <c r="E140" s="15" t="n">
        <f aca="false">$A140*($B140+$C140)-$D$8</f>
        <v>279.178297847808</v>
      </c>
      <c r="F140" s="15"/>
      <c r="G140" s="15" t="n">
        <f aca="false">$A140*($B140+$C140)*(1+$D$6)-$D$8</f>
        <v>293.387212740198</v>
      </c>
      <c r="H140" s="15"/>
      <c r="I140" s="15"/>
      <c r="J140" s="15" t="n">
        <f aca="false">$A140*($B140+$C140)*(1+$D$7)-$D$8</f>
        <v>293.387212740198</v>
      </c>
      <c r="K140" s="17"/>
      <c r="L140" s="36" t="n">
        <f aca="false">$A140*($B140+$C140)*(1+$D$6+$D$7)-$D$8</f>
        <v>307.596127632589</v>
      </c>
    </row>
    <row r="141" customFormat="false" ht="15.6" hidden="false" customHeight="false" outlineLevel="0" collapsed="false">
      <c r="A141" s="24" t="n">
        <f aca="false">A140+1</f>
        <v>47</v>
      </c>
      <c r="B141" s="31" t="n">
        <f aca="false">$D$4*(1+$D$10)^4</f>
        <v>5.381349376</v>
      </c>
      <c r="C141" s="31" t="n">
        <f aca="false">B141*$D$11*4</f>
        <v>0.796439707648</v>
      </c>
      <c r="D141" s="35" t="n">
        <f aca="false">D140+1</f>
        <v>47</v>
      </c>
      <c r="E141" s="15" t="n">
        <f aca="false">$A141*($B141+$C141)-$D$8</f>
        <v>285.356086931456</v>
      </c>
      <c r="F141" s="15"/>
      <c r="G141" s="15" t="n">
        <f aca="false">$A141*($B141+$C141)*(1+$D$6)-$D$8</f>
        <v>299.873891278029</v>
      </c>
      <c r="H141" s="15"/>
      <c r="I141" s="15"/>
      <c r="J141" s="15" t="n">
        <f aca="false">$A141*($B141+$C141)*(1+$D$7)-$D$8</f>
        <v>299.873891278029</v>
      </c>
      <c r="K141" s="17"/>
      <c r="L141" s="36" t="n">
        <f aca="false">$A141*($B141+$C141)*(1+$D$6+$D$7)-$D$8</f>
        <v>314.391695624602</v>
      </c>
    </row>
    <row r="142" customFormat="false" ht="15.6" hidden="false" customHeight="false" outlineLevel="0" collapsed="false">
      <c r="A142" s="24" t="n">
        <f aca="false">A141+1</f>
        <v>48</v>
      </c>
      <c r="B142" s="31" t="n">
        <f aca="false">$D$4*(1+$D$10)^4</f>
        <v>5.381349376</v>
      </c>
      <c r="C142" s="31" t="n">
        <f aca="false">B142*$D$11*4</f>
        <v>0.796439707648</v>
      </c>
      <c r="D142" s="35" t="n">
        <f aca="false">D141+1</f>
        <v>48</v>
      </c>
      <c r="E142" s="15" t="n">
        <f aca="false">$A142*($B142+$C142)-$D$8</f>
        <v>291.533876015104</v>
      </c>
      <c r="F142" s="15"/>
      <c r="G142" s="15" t="n">
        <f aca="false">$A142*($B142+$C142)*(1+$D$6)-$D$8</f>
        <v>306.360569815859</v>
      </c>
      <c r="H142" s="15"/>
      <c r="I142" s="15"/>
      <c r="J142" s="15" t="n">
        <f aca="false">$A142*($B142+$C142)*(1+$D$7)-$D$8</f>
        <v>306.360569815859</v>
      </c>
      <c r="K142" s="17"/>
      <c r="L142" s="36" t="n">
        <f aca="false">$A142*($B142+$C142)*(1+$D$6+$D$7)-$D$8</f>
        <v>321.187263616614</v>
      </c>
    </row>
    <row r="143" customFormat="false" ht="15.6" hidden="false" customHeight="false" outlineLevel="0" collapsed="false">
      <c r="A143" s="24" t="n">
        <f aca="false">A142+1</f>
        <v>49</v>
      </c>
      <c r="B143" s="31" t="n">
        <f aca="false">$D$4*(1+$D$10)^4</f>
        <v>5.381349376</v>
      </c>
      <c r="C143" s="31" t="n">
        <f aca="false">B143*$D$11*4</f>
        <v>0.796439707648</v>
      </c>
      <c r="D143" s="35" t="n">
        <f aca="false">D142+1</f>
        <v>49</v>
      </c>
      <c r="E143" s="15" t="n">
        <f aca="false">$A143*($B143+$C143)-$D$8</f>
        <v>297.711665098752</v>
      </c>
      <c r="F143" s="15"/>
      <c r="G143" s="15" t="n">
        <f aca="false">$A143*($B143+$C143)*(1+$D$6)-$D$8</f>
        <v>312.84724835369</v>
      </c>
      <c r="H143" s="15"/>
      <c r="I143" s="15"/>
      <c r="J143" s="15" t="n">
        <f aca="false">$A143*($B143+$C143)*(1+$D$7)-$D$8</f>
        <v>312.84724835369</v>
      </c>
      <c r="K143" s="17"/>
      <c r="L143" s="36" t="n">
        <f aca="false">$A143*($B143+$C143)*(1+$D$6+$D$7)-$D$8</f>
        <v>327.982831608627</v>
      </c>
    </row>
    <row r="144" customFormat="false" ht="15.6" hidden="false" customHeight="false" outlineLevel="0" collapsed="false">
      <c r="A144" s="24" t="n">
        <f aca="false">A143+1</f>
        <v>50</v>
      </c>
      <c r="B144" s="31" t="n">
        <f aca="false">$D$4*(1+$D$10)^5</f>
        <v>5.59660335104</v>
      </c>
      <c r="C144" s="31" t="n">
        <f aca="false">B144*$D$11*5</f>
        <v>1.0353716199424</v>
      </c>
      <c r="D144" s="35" t="n">
        <f aca="false">D143+1</f>
        <v>50</v>
      </c>
      <c r="E144" s="15" t="n">
        <f aca="false">$A144*($B144+$C144)-$D$8</f>
        <v>326.59874854912</v>
      </c>
      <c r="F144" s="15"/>
      <c r="G144" s="15" t="n">
        <f aca="false">$A144*($B144+$C144)*(1+$D$6)-$D$8</f>
        <v>343.178685976576</v>
      </c>
      <c r="H144" s="15"/>
      <c r="I144" s="15"/>
      <c r="J144" s="15" t="n">
        <f aca="false">$A144*($B144+$C144)*(1+$D$7)-$D$8</f>
        <v>343.178685976576</v>
      </c>
      <c r="K144" s="17"/>
      <c r="L144" s="36" t="n">
        <f aca="false">$A144*($B144+$C144)*(1+$D$6+$D$7)-$D$8</f>
        <v>359.758623404032</v>
      </c>
    </row>
    <row r="145" customFormat="false" ht="15.6" hidden="false" customHeight="false" outlineLevel="0" collapsed="false">
      <c r="A145" s="24" t="n">
        <f aca="false">A144+1</f>
        <v>51</v>
      </c>
      <c r="B145" s="31" t="n">
        <f aca="false">$D$4*(1+$D$10)^5</f>
        <v>5.59660335104</v>
      </c>
      <c r="C145" s="31" t="n">
        <f aca="false">B145*$D$11*5</f>
        <v>1.0353716199424</v>
      </c>
      <c r="D145" s="35" t="n">
        <f aca="false">D144+1</f>
        <v>51</v>
      </c>
      <c r="E145" s="15" t="n">
        <f aca="false">$A145*($B145+$C145)-$D$8</f>
        <v>333.230723520102</v>
      </c>
      <c r="F145" s="15"/>
      <c r="G145" s="15" t="n">
        <f aca="false">$A145*($B145+$C145)*(1+$D$6)-$D$8</f>
        <v>350.142259696108</v>
      </c>
      <c r="H145" s="15"/>
      <c r="I145" s="15"/>
      <c r="J145" s="15" t="n">
        <f aca="false">$A145*($B145+$C145)*(1+$D$7)-$D$8</f>
        <v>350.142259696108</v>
      </c>
      <c r="K145" s="17"/>
      <c r="L145" s="36" t="n">
        <f aca="false">$A145*($B145+$C145)*(1+$D$6+$D$7)-$D$8</f>
        <v>367.053795872113</v>
      </c>
    </row>
    <row r="146" customFormat="false" ht="15.6" hidden="false" customHeight="false" outlineLevel="0" collapsed="false">
      <c r="A146" s="24" t="n">
        <f aca="false">A145+1</f>
        <v>52</v>
      </c>
      <c r="B146" s="31" t="n">
        <f aca="false">$D$4*(1+$D$10)^5</f>
        <v>5.59660335104</v>
      </c>
      <c r="C146" s="31" t="n">
        <f aca="false">B146*$D$11*5</f>
        <v>1.0353716199424</v>
      </c>
      <c r="D146" s="35" t="n">
        <f aca="false">D145+1</f>
        <v>52</v>
      </c>
      <c r="E146" s="15" t="n">
        <f aca="false">$A146*($B146+$C146)-$D$8</f>
        <v>339.862698491085</v>
      </c>
      <c r="F146" s="15"/>
      <c r="G146" s="15" t="n">
        <f aca="false">$A146*($B146+$C146)*(1+$D$6)-$D$8</f>
        <v>357.105833415639</v>
      </c>
      <c r="H146" s="15"/>
      <c r="I146" s="15"/>
      <c r="J146" s="15" t="n">
        <f aca="false">$A146*($B146+$C146)*(1+$D$7)-$D$8</f>
        <v>357.105833415639</v>
      </c>
      <c r="K146" s="17"/>
      <c r="L146" s="36" t="n">
        <f aca="false">$A146*($B146+$C146)*(1+$D$6+$D$7)-$D$8</f>
        <v>374.348968340193</v>
      </c>
    </row>
    <row r="147" customFormat="false" ht="15.6" hidden="false" customHeight="false" outlineLevel="0" collapsed="false">
      <c r="A147" s="24" t="n">
        <f aca="false">A146+1</f>
        <v>53</v>
      </c>
      <c r="B147" s="31" t="n">
        <f aca="false">$D$4*(1+$D$10)^5</f>
        <v>5.59660335104</v>
      </c>
      <c r="C147" s="31" t="n">
        <f aca="false">B147*$D$11*5</f>
        <v>1.0353716199424</v>
      </c>
      <c r="D147" s="35" t="n">
        <f aca="false">D146+1</f>
        <v>53</v>
      </c>
      <c r="E147" s="15" t="n">
        <f aca="false">$A147*($B147+$C147)-$D$8</f>
        <v>346.494673462067</v>
      </c>
      <c r="F147" s="15"/>
      <c r="G147" s="15" t="n">
        <f aca="false">$A147*($B147+$C147)*(1+$D$6)-$D$8</f>
        <v>364.069407135171</v>
      </c>
      <c r="H147" s="15"/>
      <c r="I147" s="15"/>
      <c r="J147" s="15" t="n">
        <f aca="false">$A147*($B147+$C147)*(1+$D$7)-$D$8</f>
        <v>364.069407135171</v>
      </c>
      <c r="K147" s="17"/>
      <c r="L147" s="36" t="n">
        <f aca="false">$A147*($B147+$C147)*(1+$D$6+$D$7)-$D$8</f>
        <v>381.644140808274</v>
      </c>
    </row>
    <row r="148" customFormat="false" ht="15.6" hidden="false" customHeight="false" outlineLevel="0" collapsed="false">
      <c r="A148" s="24" t="n">
        <f aca="false">A147+1</f>
        <v>54</v>
      </c>
      <c r="B148" s="31" t="n">
        <f aca="false">$D$4*(1+$D$10)^5</f>
        <v>5.59660335104</v>
      </c>
      <c r="C148" s="31" t="n">
        <f aca="false">B148*$D$11*5</f>
        <v>1.0353716199424</v>
      </c>
      <c r="D148" s="35" t="n">
        <f aca="false">D147+1</f>
        <v>54</v>
      </c>
      <c r="E148" s="15" t="n">
        <f aca="false">$A148*($B148+$C148)-$D$8</f>
        <v>353.12664843305</v>
      </c>
      <c r="F148" s="15"/>
      <c r="G148" s="15" t="n">
        <f aca="false">$A148*($B148+$C148)*(1+$D$6)-$D$8</f>
        <v>371.032980854702</v>
      </c>
      <c r="H148" s="15"/>
      <c r="I148" s="15"/>
      <c r="J148" s="15" t="n">
        <f aca="false">$A148*($B148+$C148)*(1+$D$7)-$D$8</f>
        <v>371.032980854702</v>
      </c>
      <c r="K148" s="17"/>
      <c r="L148" s="36" t="n">
        <f aca="false">$A148*($B148+$C148)*(1+$D$6+$D$7)-$D$8</f>
        <v>388.939313276355</v>
      </c>
    </row>
    <row r="149" customFormat="false" ht="15.6" hidden="false" customHeight="false" outlineLevel="0" collapsed="false">
      <c r="A149" s="24" t="n">
        <f aca="false">A148+1</f>
        <v>55</v>
      </c>
      <c r="B149" s="31" t="n">
        <f aca="false">$D$4*(1+$D$10)^5</f>
        <v>5.59660335104</v>
      </c>
      <c r="C149" s="31" t="n">
        <f aca="false">B149*$D$11*5</f>
        <v>1.0353716199424</v>
      </c>
      <c r="D149" s="35" t="n">
        <f aca="false">D148+1</f>
        <v>55</v>
      </c>
      <c r="E149" s="15" t="n">
        <f aca="false">$A149*($B149+$C149)-$D$8</f>
        <v>359.758623404032</v>
      </c>
      <c r="F149" s="15"/>
      <c r="G149" s="15" t="n">
        <f aca="false">$A149*($B149+$C149)*(1+$D$6)-$D$8</f>
        <v>377.996554574234</v>
      </c>
      <c r="H149" s="15"/>
      <c r="I149" s="15"/>
      <c r="J149" s="15" t="n">
        <f aca="false">$A149*($B149+$C149)*(1+$D$7)-$D$8</f>
        <v>377.996554574234</v>
      </c>
      <c r="K149" s="17"/>
      <c r="L149" s="36" t="n">
        <f aca="false">$A149*($B149+$C149)*(1+$D$6+$D$7)-$D$8</f>
        <v>396.234485744435</v>
      </c>
    </row>
    <row r="150" customFormat="false" ht="15.6" hidden="false" customHeight="false" outlineLevel="0" collapsed="false">
      <c r="A150" s="24" t="n">
        <f aca="false">A149+1</f>
        <v>56</v>
      </c>
      <c r="B150" s="31" t="n">
        <f aca="false">$D$4*(1+$D$10)^5</f>
        <v>5.59660335104</v>
      </c>
      <c r="C150" s="31" t="n">
        <f aca="false">B150*$D$11*5</f>
        <v>1.0353716199424</v>
      </c>
      <c r="D150" s="35" t="n">
        <f aca="false">D149+1</f>
        <v>56</v>
      </c>
      <c r="E150" s="15" t="n">
        <f aca="false">$A150*($B150+$C150)-$D$8</f>
        <v>366.390598375014</v>
      </c>
      <c r="F150" s="15"/>
      <c r="G150" s="15" t="n">
        <f aca="false">$A150*($B150+$C150)*(1+$D$6)-$D$8</f>
        <v>384.960128293765</v>
      </c>
      <c r="H150" s="15"/>
      <c r="I150" s="15"/>
      <c r="J150" s="15" t="n">
        <f aca="false">$A150*($B150+$C150)*(1+$D$7)-$D$8</f>
        <v>384.960128293765</v>
      </c>
      <c r="K150" s="17"/>
      <c r="L150" s="36" t="n">
        <f aca="false">$A150*($B150+$C150)*(1+$D$6+$D$7)-$D$8</f>
        <v>403.529658212516</v>
      </c>
    </row>
    <row r="151" customFormat="false" ht="15.6" hidden="false" customHeight="false" outlineLevel="0" collapsed="false">
      <c r="A151" s="24" t="n">
        <f aca="false">A150+1</f>
        <v>57</v>
      </c>
      <c r="B151" s="31" t="n">
        <f aca="false">$D$4*(1+$D$10)^5</f>
        <v>5.59660335104</v>
      </c>
      <c r="C151" s="31" t="n">
        <f aca="false">B151*$D$11*5</f>
        <v>1.0353716199424</v>
      </c>
      <c r="D151" s="35" t="n">
        <f aca="false">D150+1</f>
        <v>57</v>
      </c>
      <c r="E151" s="15" t="n">
        <f aca="false">$A151*($B151+$C151)-$D$8</f>
        <v>373.022573345997</v>
      </c>
      <c r="F151" s="15"/>
      <c r="G151" s="15" t="n">
        <f aca="false">$A151*($B151+$C151)*(1+$D$6)-$D$8</f>
        <v>391.923702013297</v>
      </c>
      <c r="H151" s="15"/>
      <c r="I151" s="15"/>
      <c r="J151" s="15" t="n">
        <f aca="false">$A151*($B151+$C151)*(1+$D$7)-$D$8</f>
        <v>391.923702013297</v>
      </c>
      <c r="K151" s="17"/>
      <c r="L151" s="36" t="n">
        <f aca="false">$A151*($B151+$C151)*(1+$D$6+$D$7)-$D$8</f>
        <v>410.824830680597</v>
      </c>
    </row>
    <row r="152" customFormat="false" ht="15.6" hidden="false" customHeight="false" outlineLevel="0" collapsed="false">
      <c r="A152" s="24" t="n">
        <f aca="false">A151+1</f>
        <v>58</v>
      </c>
      <c r="B152" s="31" t="n">
        <f aca="false">$D$4*(1+$D$10)^5</f>
        <v>5.59660335104</v>
      </c>
      <c r="C152" s="31" t="n">
        <f aca="false">B152*$D$11*5</f>
        <v>1.0353716199424</v>
      </c>
      <c r="D152" s="35" t="n">
        <f aca="false">D151+1</f>
        <v>58</v>
      </c>
      <c r="E152" s="15" t="n">
        <f aca="false">$A152*($B152+$C152)-$D$8</f>
        <v>379.654548316979</v>
      </c>
      <c r="F152" s="15"/>
      <c r="G152" s="15" t="n">
        <f aca="false">$A152*($B152+$C152)*(1+$D$6)-$D$8</f>
        <v>398.887275732828</v>
      </c>
      <c r="H152" s="15"/>
      <c r="I152" s="15"/>
      <c r="J152" s="15" t="n">
        <f aca="false">$A152*($B152+$C152)*(1+$D$7)-$D$8</f>
        <v>398.887275732828</v>
      </c>
      <c r="K152" s="17"/>
      <c r="L152" s="36" t="n">
        <f aca="false">$A152*($B152+$C152)*(1+$D$6+$D$7)-$D$8</f>
        <v>418.120003148677</v>
      </c>
    </row>
    <row r="153" customFormat="false" ht="15.6" hidden="false" customHeight="false" outlineLevel="0" collapsed="false">
      <c r="A153" s="24" t="n">
        <f aca="false">A152+1</f>
        <v>59</v>
      </c>
      <c r="B153" s="31" t="n">
        <f aca="false">$D$4*(1+$D$10)^5</f>
        <v>5.59660335104</v>
      </c>
      <c r="C153" s="31" t="n">
        <f aca="false">B153*$D$11*5</f>
        <v>1.0353716199424</v>
      </c>
      <c r="D153" s="35" t="n">
        <f aca="false">D152+1</f>
        <v>59</v>
      </c>
      <c r="E153" s="15" t="n">
        <f aca="false">$A153*($B153+$C153)-$D$8</f>
        <v>386.286523287962</v>
      </c>
      <c r="F153" s="15"/>
      <c r="G153" s="15" t="n">
        <f aca="false">$A153*($B153+$C153)*(1+$D$6)-$D$8</f>
        <v>405.85084945236</v>
      </c>
      <c r="H153" s="15"/>
      <c r="I153" s="15"/>
      <c r="J153" s="15" t="n">
        <f aca="false">$A153*($B153+$C153)*(1+$D$7)-$D$8</f>
        <v>405.85084945236</v>
      </c>
      <c r="K153" s="17"/>
      <c r="L153" s="36" t="n">
        <f aca="false">$A153*($B153+$C153)*(1+$D$6+$D$7)-$D$8</f>
        <v>425.415175616758</v>
      </c>
    </row>
    <row r="154" customFormat="false" ht="15.6" hidden="false" customHeight="false" outlineLevel="0" collapsed="false">
      <c r="A154" s="24" t="n">
        <f aca="false">A153+1</f>
        <v>60</v>
      </c>
      <c r="B154" s="31" t="n">
        <f aca="false">$D$4*(1+$D$10)^6</f>
        <v>5.8204674850816</v>
      </c>
      <c r="C154" s="31" t="n">
        <f aca="false">B154*$D$11*6</f>
        <v>1.29214378168812</v>
      </c>
      <c r="D154" s="35" t="n">
        <f aca="false">D153+1</f>
        <v>60</v>
      </c>
      <c r="E154" s="15" t="n">
        <f aca="false">$A154*($B154+$C154)-$D$8</f>
        <v>421.756676006183</v>
      </c>
      <c r="F154" s="15"/>
      <c r="G154" s="15" t="n">
        <f aca="false">$A154*($B154+$C154)*(1+$D$6)-$D$8</f>
        <v>443.094509806492</v>
      </c>
      <c r="H154" s="15"/>
      <c r="I154" s="15"/>
      <c r="J154" s="15" t="n">
        <f aca="false">$A154*($B154+$C154)*(1+$D$7)-$D$8</f>
        <v>443.094509806492</v>
      </c>
      <c r="K154" s="17"/>
      <c r="L154" s="36" t="n">
        <f aca="false">$A154*($B154+$C154)*(1+$D$6+$D$7)-$D$8</f>
        <v>464.432343606801</v>
      </c>
    </row>
    <row r="155" customFormat="false" ht="15.6" hidden="false" customHeight="false" outlineLevel="0" collapsed="false">
      <c r="A155" s="24" t="n">
        <f aca="false">A154+1</f>
        <v>61</v>
      </c>
      <c r="B155" s="31" t="n">
        <f aca="false">$D$4*(1+$D$10)^6</f>
        <v>5.8204674850816</v>
      </c>
      <c r="C155" s="31" t="n">
        <f aca="false">B155*$D$11*6</f>
        <v>1.29214378168812</v>
      </c>
      <c r="D155" s="35" t="n">
        <f aca="false">D154+1</f>
        <v>61</v>
      </c>
      <c r="E155" s="15" t="n">
        <f aca="false">$A155*($B155+$C155)-$D$8</f>
        <v>428.869287272953</v>
      </c>
      <c r="F155" s="15"/>
      <c r="G155" s="15" t="n">
        <f aca="false">$A155*($B155+$C155)*(1+$D$6)-$D$8</f>
        <v>450.5627516366</v>
      </c>
      <c r="H155" s="15"/>
      <c r="I155" s="15"/>
      <c r="J155" s="15" t="n">
        <f aca="false">$A155*($B155+$C155)*(1+$D$7)-$D$8</f>
        <v>450.5627516366</v>
      </c>
      <c r="K155" s="17"/>
      <c r="L155" s="36" t="n">
        <f aca="false">$A155*($B155+$C155)*(1+$D$6+$D$7)-$D$8</f>
        <v>472.256216000248</v>
      </c>
    </row>
    <row r="156" customFormat="false" ht="15.6" hidden="false" customHeight="false" outlineLevel="0" collapsed="false">
      <c r="A156" s="24" t="n">
        <f aca="false">A155+1</f>
        <v>62</v>
      </c>
      <c r="B156" s="31" t="n">
        <f aca="false">$D$4*(1+$D$10)^6</f>
        <v>5.8204674850816</v>
      </c>
      <c r="C156" s="31" t="n">
        <f aca="false">B156*$D$11*6</f>
        <v>1.29214378168812</v>
      </c>
      <c r="D156" s="35" t="n">
        <f aca="false">D155+1</f>
        <v>62</v>
      </c>
      <c r="E156" s="15" t="n">
        <f aca="false">$A156*($B156+$C156)-$D$8</f>
        <v>435.981898539722</v>
      </c>
      <c r="F156" s="15"/>
      <c r="G156" s="15" t="n">
        <f aca="false">$A156*($B156+$C156)*(1+$D$6)-$D$8</f>
        <v>458.030993466709</v>
      </c>
      <c r="H156" s="15"/>
      <c r="I156" s="15"/>
      <c r="J156" s="15" t="n">
        <f aca="false">$A156*($B156+$C156)*(1+$D$7)-$D$8</f>
        <v>458.030993466709</v>
      </c>
      <c r="K156" s="17"/>
      <c r="L156" s="36" t="n">
        <f aca="false">$A156*($B156+$C156)*(1+$D$6+$D$7)-$D$8</f>
        <v>480.080088393695</v>
      </c>
    </row>
    <row r="157" customFormat="false" ht="15.6" hidden="false" customHeight="false" outlineLevel="0" collapsed="false">
      <c r="A157" s="24" t="n">
        <f aca="false">A156+1</f>
        <v>63</v>
      </c>
      <c r="B157" s="31" t="n">
        <f aca="false">$D$4*(1+$D$10)^6</f>
        <v>5.8204674850816</v>
      </c>
      <c r="C157" s="31" t="n">
        <f aca="false">B157*$D$11*6</f>
        <v>1.29214378168812</v>
      </c>
      <c r="D157" s="35" t="n">
        <f aca="false">D156+1</f>
        <v>63</v>
      </c>
      <c r="E157" s="15" t="n">
        <f aca="false">$A157*($B157+$C157)-$D$8</f>
        <v>443.094509806492</v>
      </c>
      <c r="F157" s="15"/>
      <c r="G157" s="15" t="n">
        <f aca="false">$A157*($B157+$C157)*(1+$D$6)-$D$8</f>
        <v>465.499235296817</v>
      </c>
      <c r="H157" s="15"/>
      <c r="I157" s="15"/>
      <c r="J157" s="15" t="n">
        <f aca="false">$A157*($B157+$C157)*(1+$D$7)-$D$8</f>
        <v>465.499235296817</v>
      </c>
      <c r="K157" s="17"/>
      <c r="L157" s="36" t="n">
        <f aca="false">$A157*($B157+$C157)*(1+$D$6+$D$7)-$D$8</f>
        <v>487.903960787141</v>
      </c>
    </row>
    <row r="158" customFormat="false" ht="15.6" hidden="false" customHeight="false" outlineLevel="0" collapsed="false">
      <c r="A158" s="24" t="n">
        <f aca="false">A157+1</f>
        <v>64</v>
      </c>
      <c r="B158" s="31" t="n">
        <f aca="false">$D$4*(1+$D$10)^6</f>
        <v>5.8204674850816</v>
      </c>
      <c r="C158" s="31" t="n">
        <f aca="false">B158*$D$11*6</f>
        <v>1.29214378168812</v>
      </c>
      <c r="D158" s="35" t="n">
        <f aca="false">D157+1</f>
        <v>64</v>
      </c>
      <c r="E158" s="15" t="n">
        <f aca="false">$A158*($B158+$C158)-$D$8</f>
        <v>450.207121073262</v>
      </c>
      <c r="F158" s="15"/>
      <c r="G158" s="15" t="n">
        <f aca="false">$A158*($B158+$C158)*(1+$D$6)-$D$8</f>
        <v>472.967477126925</v>
      </c>
      <c r="H158" s="15"/>
      <c r="I158" s="15"/>
      <c r="J158" s="15" t="n">
        <f aca="false">$A158*($B158+$C158)*(1+$D$7)-$D$8</f>
        <v>472.967477126925</v>
      </c>
      <c r="K158" s="17"/>
      <c r="L158" s="36" t="n">
        <f aca="false">$A158*($B158+$C158)*(1+$D$6+$D$7)-$D$8</f>
        <v>495.727833180588</v>
      </c>
    </row>
    <row r="159" customFormat="false" ht="15.6" hidden="false" customHeight="false" outlineLevel="0" collapsed="false">
      <c r="A159" s="24" t="n">
        <f aca="false">A158+1</f>
        <v>65</v>
      </c>
      <c r="B159" s="31" t="n">
        <f aca="false">$D$4*(1+$D$10)^6</f>
        <v>5.8204674850816</v>
      </c>
      <c r="C159" s="31" t="n">
        <f aca="false">B159*$D$11*6</f>
        <v>1.29214378168812</v>
      </c>
      <c r="D159" s="35" t="n">
        <f aca="false">D158+1</f>
        <v>65</v>
      </c>
      <c r="E159" s="15" t="n">
        <f aca="false">$A159*($B159+$C159)-$D$8</f>
        <v>457.319732340032</v>
      </c>
      <c r="F159" s="15"/>
      <c r="G159" s="15" t="n">
        <f aca="false">$A159*($B159+$C159)*(1+$D$6)-$D$8</f>
        <v>480.435718957033</v>
      </c>
      <c r="H159" s="15"/>
      <c r="I159" s="15"/>
      <c r="J159" s="15" t="n">
        <f aca="false">$A159*($B159+$C159)*(1+$D$7)-$D$8</f>
        <v>480.435718957033</v>
      </c>
      <c r="K159" s="17"/>
      <c r="L159" s="36" t="n">
        <f aca="false">$A159*($B159+$C159)*(1+$D$6+$D$7)-$D$8</f>
        <v>503.551705574035</v>
      </c>
    </row>
    <row r="160" customFormat="false" ht="15.6" hidden="false" customHeight="false" outlineLevel="0" collapsed="false">
      <c r="A160" s="24" t="n">
        <f aca="false">A159+1</f>
        <v>66</v>
      </c>
      <c r="B160" s="31" t="n">
        <f aca="false">$D$4*(1+$D$10)^6</f>
        <v>5.8204674850816</v>
      </c>
      <c r="C160" s="31" t="n">
        <f aca="false">B160*$D$11*6</f>
        <v>1.29214378168812</v>
      </c>
      <c r="D160" s="35" t="n">
        <f aca="false">D159+1</f>
        <v>66</v>
      </c>
      <c r="E160" s="15" t="n">
        <f aca="false">$A160*($B160+$C160)-$D$8</f>
        <v>464.432343606801</v>
      </c>
      <c r="F160" s="15"/>
      <c r="G160" s="15" t="n">
        <f aca="false">$A160*($B160+$C160)*(1+$D$6)-$D$8</f>
        <v>487.903960787141</v>
      </c>
      <c r="H160" s="15"/>
      <c r="I160" s="15"/>
      <c r="J160" s="15" t="n">
        <f aca="false">$A160*($B160+$C160)*(1+$D$7)-$D$8</f>
        <v>487.903960787141</v>
      </c>
      <c r="K160" s="17"/>
      <c r="L160" s="36" t="n">
        <f aca="false">$A160*($B160+$C160)*(1+$D$6+$D$7)-$D$8</f>
        <v>511.375577967482</v>
      </c>
    </row>
    <row r="161" customFormat="false" ht="15.6" hidden="false" customHeight="false" outlineLevel="0" collapsed="false">
      <c r="A161" s="24" t="n">
        <f aca="false">A160+1</f>
        <v>67</v>
      </c>
      <c r="B161" s="31" t="n">
        <f aca="false">$D$4*(1+$D$10)^6</f>
        <v>5.8204674850816</v>
      </c>
      <c r="C161" s="31" t="n">
        <f aca="false">B161*$D$11*6</f>
        <v>1.29214378168812</v>
      </c>
      <c r="D161" s="35" t="n">
        <f aca="false">D160+1</f>
        <v>67</v>
      </c>
      <c r="E161" s="15" t="n">
        <f aca="false">$A161*($B161+$C161)-$D$8</f>
        <v>471.544954873571</v>
      </c>
      <c r="F161" s="15"/>
      <c r="G161" s="15" t="n">
        <f aca="false">$A161*($B161+$C161)*(1+$D$6)-$D$8</f>
        <v>495.37220261725</v>
      </c>
      <c r="H161" s="15"/>
      <c r="I161" s="15"/>
      <c r="J161" s="15" t="n">
        <f aca="false">$A161*($B161+$C161)*(1+$D$7)-$D$8</f>
        <v>495.37220261725</v>
      </c>
      <c r="K161" s="17"/>
      <c r="L161" s="36" t="n">
        <f aca="false">$A161*($B161+$C161)*(1+$D$6+$D$7)-$D$8</f>
        <v>519.199450360928</v>
      </c>
    </row>
    <row r="162" customFormat="false" ht="15.6" hidden="false" customHeight="false" outlineLevel="0" collapsed="false">
      <c r="A162" s="24" t="n">
        <f aca="false">A161+1</f>
        <v>68</v>
      </c>
      <c r="B162" s="31" t="n">
        <f aca="false">$D$4*(1+$D$10)^6</f>
        <v>5.8204674850816</v>
      </c>
      <c r="C162" s="31" t="n">
        <f aca="false">B162*$D$11*6</f>
        <v>1.29214378168812</v>
      </c>
      <c r="D162" s="35" t="n">
        <f aca="false">D161+1</f>
        <v>68</v>
      </c>
      <c r="E162" s="15" t="n">
        <f aca="false">$A162*($B162+$C162)-$D$8</f>
        <v>478.657566140341</v>
      </c>
      <c r="F162" s="15"/>
      <c r="G162" s="15" t="n">
        <f aca="false">$A162*($B162+$C162)*(1+$D$6)-$D$8</f>
        <v>502.840444447358</v>
      </c>
      <c r="H162" s="15"/>
      <c r="I162" s="15"/>
      <c r="J162" s="15" t="n">
        <f aca="false">$A162*($B162+$C162)*(1+$D$7)-$D$8</f>
        <v>502.840444447358</v>
      </c>
      <c r="K162" s="17"/>
      <c r="L162" s="36" t="n">
        <f aca="false">$A162*($B162+$C162)*(1+$D$6+$D$7)-$D$8</f>
        <v>527.023322754375</v>
      </c>
    </row>
    <row r="163" customFormat="false" ht="15.6" hidden="false" customHeight="false" outlineLevel="0" collapsed="false">
      <c r="A163" s="24" t="n">
        <f aca="false">A162+1</f>
        <v>69</v>
      </c>
      <c r="B163" s="31" t="n">
        <f aca="false">$D$4*(1+$D$10)^6</f>
        <v>5.8204674850816</v>
      </c>
      <c r="C163" s="31" t="n">
        <f aca="false">B163*$D$11*6</f>
        <v>1.29214378168812</v>
      </c>
      <c r="D163" s="35" t="n">
        <f aca="false">D162+1</f>
        <v>69</v>
      </c>
      <c r="E163" s="15" t="n">
        <f aca="false">$A163*($B163+$C163)-$D$8</f>
        <v>485.77017740711</v>
      </c>
      <c r="F163" s="15"/>
      <c r="G163" s="15" t="n">
        <f aca="false">$A163*($B163+$C163)*(1+$D$6)-$D$8</f>
        <v>510.308686277466</v>
      </c>
      <c r="H163" s="15"/>
      <c r="I163" s="15"/>
      <c r="J163" s="15" t="n">
        <f aca="false">$A163*($B163+$C163)*(1+$D$7)-$D$8</f>
        <v>510.308686277466</v>
      </c>
      <c r="K163" s="17"/>
      <c r="L163" s="36" t="n">
        <f aca="false">$A163*($B163+$C163)*(1+$D$6+$D$7)-$D$8</f>
        <v>534.847195147822</v>
      </c>
    </row>
    <row r="164" customFormat="false" ht="15.6" hidden="false" customHeight="false" outlineLevel="0" collapsed="false">
      <c r="A164" s="24" t="n">
        <f aca="false">A163+1</f>
        <v>70</v>
      </c>
      <c r="B164" s="31" t="n">
        <f aca="false">$D$4*(1+$D$10)^7</f>
        <v>6.05328618448487</v>
      </c>
      <c r="C164" s="31" t="n">
        <f aca="false">B164*$D$11*7</f>
        <v>1.56780112178158</v>
      </c>
      <c r="D164" s="35" t="n">
        <f aca="false">D163+1</f>
        <v>70</v>
      </c>
      <c r="E164" s="15" t="n">
        <f aca="false">$A164*($B164+$C164)-$D$8</f>
        <v>528.476111438651</v>
      </c>
      <c r="F164" s="15"/>
      <c r="G164" s="15" t="n">
        <f aca="false">$A164*($B164+$C164)*(1+$D$6)-$D$8</f>
        <v>555.149917010584</v>
      </c>
      <c r="H164" s="15"/>
      <c r="I164" s="15"/>
      <c r="J164" s="15" t="n">
        <f aca="false">$A164*($B164+$C164)*(1+$D$7)-$D$8</f>
        <v>555.149917010584</v>
      </c>
      <c r="K164" s="17"/>
      <c r="L164" s="36" t="n">
        <f aca="false">$A164*($B164+$C164)*(1+$D$6+$D$7)-$D$8</f>
        <v>581.823722582516</v>
      </c>
    </row>
    <row r="165" customFormat="false" ht="15.6" hidden="false" customHeight="false" outlineLevel="0" collapsed="false">
      <c r="A165" s="24" t="n">
        <f aca="false">A164+1</f>
        <v>71</v>
      </c>
      <c r="B165" s="31" t="n">
        <f aca="false">$D$4*(1+$D$10)^7</f>
        <v>6.05328618448487</v>
      </c>
      <c r="C165" s="31" t="n">
        <f aca="false">B165*$D$11*7</f>
        <v>1.56780112178158</v>
      </c>
      <c r="D165" s="35" t="n">
        <f aca="false">D164+1</f>
        <v>71</v>
      </c>
      <c r="E165" s="15" t="n">
        <f aca="false">$A165*($B165+$C165)-$D$8</f>
        <v>536.097198744918</v>
      </c>
      <c r="F165" s="15"/>
      <c r="G165" s="15" t="n">
        <f aca="false">$A165*($B165+$C165)*(1+$D$6)-$D$8</f>
        <v>563.152058682163</v>
      </c>
      <c r="H165" s="15"/>
      <c r="I165" s="15"/>
      <c r="J165" s="15" t="n">
        <f aca="false">$A165*($B165+$C165)*(1+$D$7)-$D$8</f>
        <v>563.152058682163</v>
      </c>
      <c r="K165" s="17"/>
      <c r="L165" s="36" t="n">
        <f aca="false">$A165*($B165+$C165)*(1+$D$6+$D$7)-$D$8</f>
        <v>590.206918619409</v>
      </c>
    </row>
    <row r="166" customFormat="false" ht="15.6" hidden="false" customHeight="false" outlineLevel="0" collapsed="false">
      <c r="A166" s="24" t="n">
        <f aca="false">A165+1</f>
        <v>72</v>
      </c>
      <c r="B166" s="31" t="n">
        <f aca="false">$D$4*(1+$D$10)^7</f>
        <v>6.05328618448487</v>
      </c>
      <c r="C166" s="31" t="n">
        <f aca="false">B166*$D$11*7</f>
        <v>1.56780112178158</v>
      </c>
      <c r="D166" s="35" t="n">
        <f aca="false">D165+1</f>
        <v>72</v>
      </c>
      <c r="E166" s="15" t="n">
        <f aca="false">$A166*($B166+$C166)-$D$8</f>
        <v>543.718286051184</v>
      </c>
      <c r="F166" s="15"/>
      <c r="G166" s="15" t="n">
        <f aca="false">$A166*($B166+$C166)*(1+$D$6)-$D$8</f>
        <v>571.154200353743</v>
      </c>
      <c r="H166" s="15"/>
      <c r="I166" s="15"/>
      <c r="J166" s="15" t="n">
        <f aca="false">$A166*($B166+$C166)*(1+$D$7)-$D$8</f>
        <v>571.154200353743</v>
      </c>
      <c r="K166" s="17"/>
      <c r="L166" s="36" t="n">
        <f aca="false">$A166*($B166+$C166)*(1+$D$6+$D$7)-$D$8</f>
        <v>598.590114656303</v>
      </c>
    </row>
    <row r="167" customFormat="false" ht="15.6" hidden="false" customHeight="false" outlineLevel="0" collapsed="false">
      <c r="A167" s="24" t="n">
        <f aca="false">A166+1</f>
        <v>73</v>
      </c>
      <c r="B167" s="31" t="n">
        <f aca="false">$D$4*(1+$D$10)^7</f>
        <v>6.05328618448487</v>
      </c>
      <c r="C167" s="31" t="n">
        <f aca="false">B167*$D$11*7</f>
        <v>1.56780112178158</v>
      </c>
      <c r="D167" s="35" t="n">
        <f aca="false">D166+1</f>
        <v>73</v>
      </c>
      <c r="E167" s="15" t="n">
        <f aca="false">$A167*($B167+$C167)-$D$8</f>
        <v>551.33937335745</v>
      </c>
      <c r="F167" s="15"/>
      <c r="G167" s="15" t="n">
        <f aca="false">$A167*($B167+$C167)*(1+$D$6)-$D$8</f>
        <v>579.156342025323</v>
      </c>
      <c r="H167" s="15"/>
      <c r="I167" s="15"/>
      <c r="J167" s="15" t="n">
        <f aca="false">$A167*($B167+$C167)*(1+$D$7)-$D$8</f>
        <v>579.156342025323</v>
      </c>
      <c r="K167" s="17"/>
      <c r="L167" s="36" t="n">
        <f aca="false">$A167*($B167+$C167)*(1+$D$6+$D$7)-$D$8</f>
        <v>606.973310693196</v>
      </c>
    </row>
    <row r="168" customFormat="false" ht="15.6" hidden="false" customHeight="false" outlineLevel="0" collapsed="false">
      <c r="A168" s="24" t="n">
        <f aca="false">A167+1</f>
        <v>74</v>
      </c>
      <c r="B168" s="31" t="n">
        <f aca="false">$D$4*(1+$D$10)^7</f>
        <v>6.05328618448487</v>
      </c>
      <c r="C168" s="31" t="n">
        <f aca="false">B168*$D$11*7</f>
        <v>1.56780112178158</v>
      </c>
      <c r="D168" s="35" t="n">
        <f aca="false">D167+1</f>
        <v>74</v>
      </c>
      <c r="E168" s="15" t="n">
        <f aca="false">$A168*($B168+$C168)-$D$8</f>
        <v>558.960460663717</v>
      </c>
      <c r="F168" s="15"/>
      <c r="G168" s="15" t="n">
        <f aca="false">$A168*($B168+$C168)*(1+$D$6)-$D$8</f>
        <v>587.158483696903</v>
      </c>
      <c r="H168" s="15"/>
      <c r="I168" s="15"/>
      <c r="J168" s="15" t="n">
        <f aca="false">$A168*($B168+$C168)*(1+$D$7)-$D$8</f>
        <v>587.158483696903</v>
      </c>
      <c r="K168" s="17"/>
      <c r="L168" s="36" t="n">
        <f aca="false">$A168*($B168+$C168)*(1+$D$6+$D$7)-$D$8</f>
        <v>615.356506730089</v>
      </c>
    </row>
    <row r="169" customFormat="false" ht="15.6" hidden="false" customHeight="false" outlineLevel="0" collapsed="false">
      <c r="A169" s="24" t="n">
        <f aca="false">A168+1</f>
        <v>75</v>
      </c>
      <c r="B169" s="31" t="n">
        <f aca="false">$D$4*(1+$D$10)^7</f>
        <v>6.05328618448487</v>
      </c>
      <c r="C169" s="31" t="n">
        <f aca="false">B169*$D$11*7</f>
        <v>1.56780112178158</v>
      </c>
      <c r="D169" s="35" t="n">
        <f aca="false">D168+1</f>
        <v>75</v>
      </c>
      <c r="E169" s="15" t="n">
        <f aca="false">$A169*($B169+$C169)-$D$8</f>
        <v>566.581547969983</v>
      </c>
      <c r="F169" s="15"/>
      <c r="G169" s="15" t="n">
        <f aca="false">$A169*($B169+$C169)*(1+$D$6)-$D$8</f>
        <v>595.160625368483</v>
      </c>
      <c r="H169" s="15"/>
      <c r="I169" s="15"/>
      <c r="J169" s="15" t="n">
        <f aca="false">$A169*($B169+$C169)*(1+$D$7)-$D$8</f>
        <v>595.160625368483</v>
      </c>
      <c r="K169" s="17"/>
      <c r="L169" s="36" t="n">
        <f aca="false">$A169*($B169+$C169)*(1+$D$6+$D$7)-$D$8</f>
        <v>623.739702766982</v>
      </c>
    </row>
    <row r="170" customFormat="false" ht="15.6" hidden="false" customHeight="false" outlineLevel="0" collapsed="false">
      <c r="A170" s="24" t="n">
        <f aca="false">A169+1</f>
        <v>76</v>
      </c>
      <c r="B170" s="31" t="n">
        <f aca="false">$D$4*(1+$D$10)^7</f>
        <v>6.05328618448487</v>
      </c>
      <c r="C170" s="31" t="n">
        <f aca="false">B170*$D$11*7</f>
        <v>1.56780112178158</v>
      </c>
      <c r="D170" s="35" t="n">
        <f aca="false">D169+1</f>
        <v>76</v>
      </c>
      <c r="E170" s="15" t="n">
        <f aca="false">$A170*($B170+$C170)-$D$8</f>
        <v>574.20263527625</v>
      </c>
      <c r="F170" s="15"/>
      <c r="G170" s="15" t="n">
        <f aca="false">$A170*($B170+$C170)*(1+$D$6)-$D$8</f>
        <v>603.162767040062</v>
      </c>
      <c r="H170" s="15"/>
      <c r="I170" s="15"/>
      <c r="J170" s="15" t="n">
        <f aca="false">$A170*($B170+$C170)*(1+$D$7)-$D$8</f>
        <v>603.162767040062</v>
      </c>
      <c r="K170" s="17"/>
      <c r="L170" s="36" t="n">
        <f aca="false">$A170*($B170+$C170)*(1+$D$6+$D$7)-$D$8</f>
        <v>632.122898803875</v>
      </c>
    </row>
    <row r="171" customFormat="false" ht="15.6" hidden="false" customHeight="false" outlineLevel="0" collapsed="false">
      <c r="A171" s="24" t="n">
        <f aca="false">A170+1</f>
        <v>77</v>
      </c>
      <c r="B171" s="31" t="n">
        <f aca="false">$D$4*(1+$D$10)^7</f>
        <v>6.05328618448487</v>
      </c>
      <c r="C171" s="31" t="n">
        <f aca="false">B171*$D$11*7</f>
        <v>1.56780112178158</v>
      </c>
      <c r="D171" s="35" t="n">
        <f aca="false">D170+1</f>
        <v>77</v>
      </c>
      <c r="E171" s="15" t="n">
        <f aca="false">$A171*($B171+$C171)-$D$8</f>
        <v>581.823722582516</v>
      </c>
      <c r="F171" s="15"/>
      <c r="G171" s="15" t="n">
        <f aca="false">$A171*($B171+$C171)*(1+$D$6)-$D$8</f>
        <v>611.164908711642</v>
      </c>
      <c r="H171" s="15"/>
      <c r="I171" s="15"/>
      <c r="J171" s="15" t="n">
        <f aca="false">$A171*($B171+$C171)*(1+$D$7)-$D$8</f>
        <v>611.164908711642</v>
      </c>
      <c r="K171" s="17"/>
      <c r="L171" s="36" t="n">
        <f aca="false">$A171*($B171+$C171)*(1+$D$6+$D$7)-$D$8</f>
        <v>640.506094840768</v>
      </c>
    </row>
    <row r="172" customFormat="false" ht="15.6" hidden="false" customHeight="false" outlineLevel="0" collapsed="false">
      <c r="A172" s="24" t="n">
        <f aca="false">A171+1</f>
        <v>78</v>
      </c>
      <c r="B172" s="31" t="n">
        <f aca="false">$D$4*(1+$D$10)^7</f>
        <v>6.05328618448487</v>
      </c>
      <c r="C172" s="31" t="n">
        <f aca="false">B172*$D$11*7</f>
        <v>1.56780112178158</v>
      </c>
      <c r="D172" s="35" t="n">
        <f aca="false">D171+1</f>
        <v>78</v>
      </c>
      <c r="E172" s="15" t="n">
        <f aca="false">$A172*($B172+$C172)-$D$8</f>
        <v>589.444809888783</v>
      </c>
      <c r="F172" s="15"/>
      <c r="G172" s="15" t="n">
        <f aca="false">$A172*($B172+$C172)*(1+$D$6)-$D$8</f>
        <v>619.167050383222</v>
      </c>
      <c r="H172" s="15"/>
      <c r="I172" s="15"/>
      <c r="J172" s="15" t="n">
        <f aca="false">$A172*($B172+$C172)*(1+$D$7)-$D$8</f>
        <v>619.167050383222</v>
      </c>
      <c r="K172" s="17"/>
      <c r="L172" s="36" t="n">
        <f aca="false">$A172*($B172+$C172)*(1+$D$6+$D$7)-$D$8</f>
        <v>648.889290877661</v>
      </c>
    </row>
    <row r="173" customFormat="false" ht="15.6" hidden="false" customHeight="false" outlineLevel="0" collapsed="false">
      <c r="A173" s="24" t="n">
        <f aca="false">A172+1</f>
        <v>79</v>
      </c>
      <c r="B173" s="31" t="n">
        <f aca="false">$D$4*(1+$D$10)^7</f>
        <v>6.05328618448487</v>
      </c>
      <c r="C173" s="31" t="n">
        <f aca="false">B173*$D$11*7</f>
        <v>1.56780112178158</v>
      </c>
      <c r="D173" s="35" t="n">
        <f aca="false">D172+1</f>
        <v>79</v>
      </c>
      <c r="E173" s="15" t="n">
        <f aca="false">$A173*($B173+$C173)-$D$8</f>
        <v>597.065897195049</v>
      </c>
      <c r="F173" s="15"/>
      <c r="G173" s="15" t="n">
        <f aca="false">$A173*($B173+$C173)*(1+$D$6)-$D$8</f>
        <v>627.169192054802</v>
      </c>
      <c r="H173" s="15"/>
      <c r="I173" s="15"/>
      <c r="J173" s="15" t="n">
        <f aca="false">$A173*($B173+$C173)*(1+$D$7)-$D$8</f>
        <v>627.169192054802</v>
      </c>
      <c r="K173" s="17"/>
      <c r="L173" s="36" t="n">
        <f aca="false">$A173*($B173+$C173)*(1+$D$6+$D$7)-$D$8</f>
        <v>657.272486914554</v>
      </c>
    </row>
    <row r="174" customFormat="false" ht="15.6" hidden="false" customHeight="false" outlineLevel="0" collapsed="false">
      <c r="A174" s="24" t="n">
        <f aca="false">A173+1</f>
        <v>80</v>
      </c>
      <c r="B174" s="31" t="n">
        <f aca="false">$D$4*(1+$D$10)^8</f>
        <v>6.29541763186426</v>
      </c>
      <c r="C174" s="31" t="n">
        <f aca="false">B174*$D$11*8</f>
        <v>1.86344361903182</v>
      </c>
      <c r="D174" s="35" t="n">
        <f aca="false">D173+1</f>
        <v>80</v>
      </c>
      <c r="E174" s="15" t="n">
        <f aca="false">$A174*($B174+$C174)-$D$8</f>
        <v>647.708900071687</v>
      </c>
      <c r="F174" s="15"/>
      <c r="G174" s="15" t="n">
        <f aca="false">$A174*($B174+$C174)*(1+$D$6)-$D$8</f>
        <v>680.344345075271</v>
      </c>
      <c r="H174" s="15"/>
      <c r="I174" s="15"/>
      <c r="J174" s="15" t="n">
        <f aca="false">$A174*($B174+$C174)*(1+$D$7)-$D$8</f>
        <v>680.344345075271</v>
      </c>
      <c r="K174" s="17"/>
      <c r="L174" s="36" t="n">
        <f aca="false">$A174*($B174+$C174)*(1+$D$6+$D$7)-$D$8</f>
        <v>712.979790078855</v>
      </c>
    </row>
    <row r="175" customFormat="false" ht="15.6" hidden="false" customHeight="false" outlineLevel="0" collapsed="false">
      <c r="A175" s="24" t="n">
        <f aca="false">A174+1</f>
        <v>81</v>
      </c>
      <c r="B175" s="31" t="n">
        <f aca="false">$D$4*(1+$D$10)^8</f>
        <v>6.29541763186426</v>
      </c>
      <c r="C175" s="31" t="n">
        <f aca="false">B175*$D$11*8</f>
        <v>1.86344361903182</v>
      </c>
      <c r="D175" s="35" t="n">
        <f aca="false">D174+1</f>
        <v>81</v>
      </c>
      <c r="E175" s="15" t="n">
        <f aca="false">$A175*($B175+$C175)-$D$8</f>
        <v>655.867761322583</v>
      </c>
      <c r="F175" s="15"/>
      <c r="G175" s="15" t="n">
        <f aca="false">$A175*($B175+$C175)*(1+$D$6)-$D$8</f>
        <v>688.911149388712</v>
      </c>
      <c r="H175" s="15"/>
      <c r="I175" s="15"/>
      <c r="J175" s="15" t="n">
        <f aca="false">$A175*($B175+$C175)*(1+$D$7)-$D$8</f>
        <v>688.911149388712</v>
      </c>
      <c r="K175" s="17"/>
      <c r="L175" s="36" t="n">
        <f aca="false">$A175*($B175+$C175)*(1+$D$6+$D$7)-$D$8</f>
        <v>721.954537454841</v>
      </c>
    </row>
    <row r="176" customFormat="false" ht="15.6" hidden="false" customHeight="false" outlineLevel="0" collapsed="false">
      <c r="A176" s="24" t="n">
        <f aca="false">A175+1</f>
        <v>82</v>
      </c>
      <c r="B176" s="31" t="n">
        <f aca="false">$D$4*(1+$D$10)^8</f>
        <v>6.29541763186426</v>
      </c>
      <c r="C176" s="31" t="n">
        <f aca="false">B176*$D$11*8</f>
        <v>1.86344361903182</v>
      </c>
      <c r="D176" s="35" t="n">
        <f aca="false">D175+1</f>
        <v>82</v>
      </c>
      <c r="E176" s="15" t="n">
        <f aca="false">$A176*($B176+$C176)-$D$8</f>
        <v>664.026622573479</v>
      </c>
      <c r="F176" s="15"/>
      <c r="G176" s="15" t="n">
        <f aca="false">$A176*($B176+$C176)*(1+$D$6)-$D$8</f>
        <v>697.477953702153</v>
      </c>
      <c r="H176" s="15"/>
      <c r="I176" s="15"/>
      <c r="J176" s="15" t="n">
        <f aca="false">$A176*($B176+$C176)*(1+$D$7)-$D$8</f>
        <v>697.477953702153</v>
      </c>
      <c r="K176" s="17"/>
      <c r="L176" s="36" t="n">
        <f aca="false">$A176*($B176+$C176)*(1+$D$6+$D$7)-$D$8</f>
        <v>730.929284830827</v>
      </c>
    </row>
    <row r="177" customFormat="false" ht="15.6" hidden="false" customHeight="false" outlineLevel="0" collapsed="false">
      <c r="A177" s="24" t="n">
        <f aca="false">A176+1</f>
        <v>83</v>
      </c>
      <c r="B177" s="31" t="n">
        <f aca="false">$D$4*(1+$D$10)^8</f>
        <v>6.29541763186426</v>
      </c>
      <c r="C177" s="31" t="n">
        <f aca="false">B177*$D$11*8</f>
        <v>1.86344361903182</v>
      </c>
      <c r="D177" s="35" t="n">
        <f aca="false">D176+1</f>
        <v>83</v>
      </c>
      <c r="E177" s="15" t="n">
        <f aca="false">$A177*($B177+$C177)-$D$8</f>
        <v>672.185483824375</v>
      </c>
      <c r="F177" s="15"/>
      <c r="G177" s="15" t="n">
        <f aca="false">$A177*($B177+$C177)*(1+$D$6)-$D$8</f>
        <v>706.044758015594</v>
      </c>
      <c r="H177" s="15"/>
      <c r="I177" s="15"/>
      <c r="J177" s="15" t="n">
        <f aca="false">$A177*($B177+$C177)*(1+$D$7)-$D$8</f>
        <v>706.044758015594</v>
      </c>
      <c r="K177" s="17"/>
      <c r="L177" s="36" t="n">
        <f aca="false">$A177*($B177+$C177)*(1+$D$6+$D$7)-$D$8</f>
        <v>739.904032206812</v>
      </c>
    </row>
    <row r="178" customFormat="false" ht="15.6" hidden="false" customHeight="false" outlineLevel="0" collapsed="false">
      <c r="A178" s="24" t="n">
        <f aca="false">A177+1</f>
        <v>84</v>
      </c>
      <c r="B178" s="31" t="n">
        <f aca="false">$D$4*(1+$D$10)^8</f>
        <v>6.29541763186426</v>
      </c>
      <c r="C178" s="31" t="n">
        <f aca="false">B178*$D$11*8</f>
        <v>1.86344361903182</v>
      </c>
      <c r="D178" s="35" t="n">
        <f aca="false">D177+1</f>
        <v>84</v>
      </c>
      <c r="E178" s="15" t="n">
        <f aca="false">$A178*($B178+$C178)-$D$8</f>
        <v>680.344345075271</v>
      </c>
      <c r="F178" s="15"/>
      <c r="G178" s="15" t="n">
        <f aca="false">$A178*($B178+$C178)*(1+$D$6)-$D$8</f>
        <v>714.611562329034</v>
      </c>
      <c r="H178" s="15"/>
      <c r="I178" s="15"/>
      <c r="J178" s="15" t="n">
        <f aca="false">$A178*($B178+$C178)*(1+$D$7)-$D$8</f>
        <v>714.611562329034</v>
      </c>
      <c r="K178" s="17"/>
      <c r="L178" s="36" t="n">
        <f aca="false">$A178*($B178+$C178)*(1+$D$6+$D$7)-$D$8</f>
        <v>748.878779582798</v>
      </c>
    </row>
    <row r="179" customFormat="false" ht="15.6" hidden="false" customHeight="false" outlineLevel="0" collapsed="false">
      <c r="A179" s="24" t="n">
        <f aca="false">A178+1</f>
        <v>85</v>
      </c>
      <c r="B179" s="31" t="n">
        <f aca="false">$D$4*(1+$D$10)^8</f>
        <v>6.29541763186426</v>
      </c>
      <c r="C179" s="31" t="n">
        <f aca="false">B179*$D$11*8</f>
        <v>1.86344361903182</v>
      </c>
      <c r="D179" s="35" t="n">
        <f aca="false">D178+1</f>
        <v>85</v>
      </c>
      <c r="E179" s="15" t="n">
        <f aca="false">$A179*($B179+$C179)-$D$8</f>
        <v>688.503206326167</v>
      </c>
      <c r="F179" s="15"/>
      <c r="G179" s="15" t="n">
        <f aca="false">$A179*($B179+$C179)*(1+$D$6)-$D$8</f>
        <v>723.178366642475</v>
      </c>
      <c r="H179" s="15"/>
      <c r="I179" s="15"/>
      <c r="J179" s="15" t="n">
        <f aca="false">$A179*($B179+$C179)*(1+$D$7)-$D$8</f>
        <v>723.178366642475</v>
      </c>
      <c r="K179" s="17"/>
      <c r="L179" s="36" t="n">
        <f aca="false">$A179*($B179+$C179)*(1+$D$6+$D$7)-$D$8</f>
        <v>757.853526958784</v>
      </c>
    </row>
    <row r="180" customFormat="false" ht="15.6" hidden="false" customHeight="false" outlineLevel="0" collapsed="false">
      <c r="A180" s="24" t="n">
        <f aca="false">A179+1</f>
        <v>86</v>
      </c>
      <c r="B180" s="31" t="n">
        <f aca="false">$D$4*(1+$D$10)^8</f>
        <v>6.29541763186426</v>
      </c>
      <c r="C180" s="31" t="n">
        <f aca="false">B180*$D$11*8</f>
        <v>1.86344361903182</v>
      </c>
      <c r="D180" s="35" t="n">
        <f aca="false">D179+1</f>
        <v>86</v>
      </c>
      <c r="E180" s="15" t="n">
        <f aca="false">$A180*($B180+$C180)-$D$8</f>
        <v>696.662067577063</v>
      </c>
      <c r="F180" s="15"/>
      <c r="G180" s="15" t="n">
        <f aca="false">$A180*($B180+$C180)*(1+$D$6)-$D$8</f>
        <v>731.745170955916</v>
      </c>
      <c r="H180" s="15"/>
      <c r="I180" s="15"/>
      <c r="J180" s="15" t="n">
        <f aca="false">$A180*($B180+$C180)*(1+$D$7)-$D$8</f>
        <v>731.745170955916</v>
      </c>
      <c r="K180" s="17"/>
      <c r="L180" s="36" t="n">
        <f aca="false">$A180*($B180+$C180)*(1+$D$6+$D$7)-$D$8</f>
        <v>766.828274334769</v>
      </c>
    </row>
    <row r="181" customFormat="false" ht="15.6" hidden="false" customHeight="false" outlineLevel="0" collapsed="false">
      <c r="A181" s="24" t="n">
        <f aca="false">A180+1</f>
        <v>87</v>
      </c>
      <c r="B181" s="31" t="n">
        <f aca="false">$D$4*(1+$D$10)^8</f>
        <v>6.29541763186426</v>
      </c>
      <c r="C181" s="31" t="n">
        <f aca="false">B181*$D$11*8</f>
        <v>1.86344361903182</v>
      </c>
      <c r="D181" s="35" t="n">
        <f aca="false">D180+1</f>
        <v>87</v>
      </c>
      <c r="E181" s="15" t="n">
        <f aca="false">$A181*($B181+$C181)-$D$8</f>
        <v>704.820928827959</v>
      </c>
      <c r="F181" s="15"/>
      <c r="G181" s="15" t="n">
        <f aca="false">$A181*($B181+$C181)*(1+$D$6)-$D$8</f>
        <v>740.311975269357</v>
      </c>
      <c r="H181" s="15"/>
      <c r="I181" s="15"/>
      <c r="J181" s="15" t="n">
        <f aca="false">$A181*($B181+$C181)*(1+$D$7)-$D$8</f>
        <v>740.311975269357</v>
      </c>
      <c r="K181" s="17"/>
      <c r="L181" s="36" t="n">
        <f aca="false">$A181*($B181+$C181)*(1+$D$6+$D$7)-$D$8</f>
        <v>775.803021710755</v>
      </c>
    </row>
    <row r="182" customFormat="false" ht="15.6" hidden="false" customHeight="false" outlineLevel="0" collapsed="false">
      <c r="A182" s="24" t="n">
        <f aca="false">A181+1</f>
        <v>88</v>
      </c>
      <c r="B182" s="31" t="n">
        <f aca="false">$D$4*(1+$D$10)^8</f>
        <v>6.29541763186426</v>
      </c>
      <c r="C182" s="31" t="n">
        <f aca="false">B182*$D$11*8</f>
        <v>1.86344361903182</v>
      </c>
      <c r="D182" s="35" t="n">
        <f aca="false">D181+1</f>
        <v>88</v>
      </c>
      <c r="E182" s="15" t="n">
        <f aca="false">$A182*($B182+$C182)-$D$8</f>
        <v>712.979790078855</v>
      </c>
      <c r="F182" s="15"/>
      <c r="G182" s="15" t="n">
        <f aca="false">$A182*($B182+$C182)*(1+$D$6)-$D$8</f>
        <v>748.878779582798</v>
      </c>
      <c r="H182" s="15"/>
      <c r="I182" s="15"/>
      <c r="J182" s="15" t="n">
        <f aca="false">$A182*($B182+$C182)*(1+$D$7)-$D$8</f>
        <v>748.878779582798</v>
      </c>
      <c r="K182" s="17"/>
      <c r="L182" s="36" t="n">
        <f aca="false">$A182*($B182+$C182)*(1+$D$6+$D$7)-$D$8</f>
        <v>784.777769086741</v>
      </c>
    </row>
    <row r="183" customFormat="false" ht="15.6" hidden="false" customHeight="false" outlineLevel="0" collapsed="false">
      <c r="A183" s="24" t="n">
        <f aca="false">A182+1</f>
        <v>89</v>
      </c>
      <c r="B183" s="31" t="n">
        <f aca="false">$D$4*(1+$D$10)^8</f>
        <v>6.29541763186426</v>
      </c>
      <c r="C183" s="31" t="n">
        <f aca="false">B183*$D$11*8</f>
        <v>1.86344361903182</v>
      </c>
      <c r="D183" s="35" t="n">
        <f aca="false">D182+1</f>
        <v>89</v>
      </c>
      <c r="E183" s="15" t="n">
        <f aca="false">$A183*($B183+$C183)-$D$8</f>
        <v>721.138651329751</v>
      </c>
      <c r="F183" s="15"/>
      <c r="G183" s="15" t="n">
        <f aca="false">$A183*($B183+$C183)*(1+$D$6)-$D$8</f>
        <v>757.445583896239</v>
      </c>
      <c r="H183" s="15"/>
      <c r="I183" s="15"/>
      <c r="J183" s="15" t="n">
        <f aca="false">$A183*($B183+$C183)*(1+$D$7)-$D$8</f>
        <v>757.445583896239</v>
      </c>
      <c r="K183" s="17"/>
      <c r="L183" s="36" t="n">
        <f aca="false">$A183*($B183+$C183)*(1+$D$6+$D$7)-$D$8</f>
        <v>793.752516462726</v>
      </c>
    </row>
    <row r="184" customFormat="false" ht="15.6" hidden="false" customHeight="false" outlineLevel="0" collapsed="false">
      <c r="A184" s="24" t="n">
        <f aca="false">A183+1</f>
        <v>90</v>
      </c>
      <c r="B184" s="31" t="n">
        <f aca="false">$D$4*(1+$D$10)^9</f>
        <v>6.54723433713883</v>
      </c>
      <c r="C184" s="31" t="n">
        <f aca="false">B184*$D$11*9</f>
        <v>2.18022903426723</v>
      </c>
      <c r="D184" s="35" t="n">
        <f aca="false">D183+1</f>
        <v>90</v>
      </c>
      <c r="E184" s="15" t="n">
        <f aca="false">$A184*($B184+$C184)-$D$8</f>
        <v>780.471703426545</v>
      </c>
      <c r="F184" s="15"/>
      <c r="G184" s="15" t="n">
        <f aca="false">$A184*($B184+$C184)*(1+$D$6)-$D$8</f>
        <v>819.745288597873</v>
      </c>
      <c r="H184" s="15"/>
      <c r="I184" s="15"/>
      <c r="J184" s="15" t="n">
        <f aca="false">$A184*($B184+$C184)*(1+$D$7)-$D$8</f>
        <v>819.745288597873</v>
      </c>
      <c r="K184" s="17"/>
      <c r="L184" s="36" t="n">
        <f aca="false">$A184*($B184+$C184)*(1+$D$6+$D$7)-$D$8</f>
        <v>859.0188737692</v>
      </c>
    </row>
    <row r="185" customFormat="false" ht="15.6" hidden="false" customHeight="false" outlineLevel="0" collapsed="false">
      <c r="A185" s="24" t="n">
        <f aca="false">A184+1</f>
        <v>91</v>
      </c>
      <c r="B185" s="31" t="n">
        <f aca="false">$D$4*(1+$D$10)^9</f>
        <v>6.54723433713883</v>
      </c>
      <c r="C185" s="31" t="n">
        <f aca="false">B185*$D$11*9</f>
        <v>2.18022903426723</v>
      </c>
      <c r="D185" s="35" t="n">
        <f aca="false">D184+1</f>
        <v>91</v>
      </c>
      <c r="E185" s="15" t="n">
        <f aca="false">$A185*($B185+$C185)-$D$8</f>
        <v>789.199166797951</v>
      </c>
      <c r="F185" s="15"/>
      <c r="G185" s="15" t="n">
        <f aca="false">$A185*($B185+$C185)*(1+$D$6)-$D$8</f>
        <v>828.909125137849</v>
      </c>
      <c r="H185" s="15"/>
      <c r="I185" s="15"/>
      <c r="J185" s="15" t="n">
        <f aca="false">$A185*($B185+$C185)*(1+$D$7)-$D$8</f>
        <v>828.909125137849</v>
      </c>
      <c r="K185" s="17"/>
      <c r="L185" s="36" t="n">
        <f aca="false">$A185*($B185+$C185)*(1+$D$6+$D$7)-$D$8</f>
        <v>868.619083477747</v>
      </c>
    </row>
    <row r="186" customFormat="false" ht="15.6" hidden="false" customHeight="false" outlineLevel="0" collapsed="false">
      <c r="A186" s="24" t="n">
        <f aca="false">A185+1</f>
        <v>92</v>
      </c>
      <c r="B186" s="31" t="n">
        <f aca="false">$D$4*(1+$D$10)^9</f>
        <v>6.54723433713883</v>
      </c>
      <c r="C186" s="31" t="n">
        <f aca="false">B186*$D$11*9</f>
        <v>2.18022903426723</v>
      </c>
      <c r="D186" s="35" t="n">
        <f aca="false">D185+1</f>
        <v>92</v>
      </c>
      <c r="E186" s="15" t="n">
        <f aca="false">$A186*($B186+$C186)-$D$8</f>
        <v>797.926630169358</v>
      </c>
      <c r="F186" s="15"/>
      <c r="G186" s="15" t="n">
        <f aca="false">$A186*($B186+$C186)*(1+$D$6)-$D$8</f>
        <v>838.072961677825</v>
      </c>
      <c r="H186" s="15"/>
      <c r="I186" s="15"/>
      <c r="J186" s="15" t="n">
        <f aca="false">$A186*($B186+$C186)*(1+$D$7)-$D$8</f>
        <v>838.072961677825</v>
      </c>
      <c r="K186" s="17"/>
      <c r="L186" s="36" t="n">
        <f aca="false">$A186*($B186+$C186)*(1+$D$6+$D$7)-$D$8</f>
        <v>878.219293186293</v>
      </c>
    </row>
    <row r="187" customFormat="false" ht="15.6" hidden="false" customHeight="false" outlineLevel="0" collapsed="false">
      <c r="A187" s="24" t="n">
        <f aca="false">A186+1</f>
        <v>93</v>
      </c>
      <c r="B187" s="31" t="n">
        <f aca="false">$D$4*(1+$D$10)^9</f>
        <v>6.54723433713883</v>
      </c>
      <c r="C187" s="31" t="n">
        <f aca="false">B187*$D$11*9</f>
        <v>2.18022903426723</v>
      </c>
      <c r="D187" s="35" t="n">
        <f aca="false">D186+1</f>
        <v>93</v>
      </c>
      <c r="E187" s="15" t="n">
        <f aca="false">$A187*($B187+$C187)-$D$8</f>
        <v>806.654093540764</v>
      </c>
      <c r="F187" s="15"/>
      <c r="G187" s="15" t="n">
        <f aca="false">$A187*($B187+$C187)*(1+$D$6)-$D$8</f>
        <v>847.236798217802</v>
      </c>
      <c r="H187" s="15"/>
      <c r="I187" s="15"/>
      <c r="J187" s="15" t="n">
        <f aca="false">$A187*($B187+$C187)*(1+$D$7)-$D$8</f>
        <v>847.236798217802</v>
      </c>
      <c r="K187" s="17"/>
      <c r="L187" s="36" t="n">
        <f aca="false">$A187*($B187+$C187)*(1+$D$6+$D$7)-$D$8</f>
        <v>887.81950289484</v>
      </c>
    </row>
    <row r="188" customFormat="false" ht="15.6" hidden="false" customHeight="false" outlineLevel="0" collapsed="false">
      <c r="A188" s="24" t="n">
        <f aca="false">A187+1</f>
        <v>94</v>
      </c>
      <c r="B188" s="31" t="n">
        <f aca="false">$D$4*(1+$D$10)^9</f>
        <v>6.54723433713883</v>
      </c>
      <c r="C188" s="31" t="n">
        <f aca="false">B188*$D$11*9</f>
        <v>2.18022903426723</v>
      </c>
      <c r="D188" s="35" t="n">
        <f aca="false">D187+1</f>
        <v>94</v>
      </c>
      <c r="E188" s="15" t="n">
        <f aca="false">$A188*($B188+$C188)-$D$8</f>
        <v>815.38155691217</v>
      </c>
      <c r="F188" s="15"/>
      <c r="G188" s="15" t="n">
        <f aca="false">$A188*($B188+$C188)*(1+$D$6)-$D$8</f>
        <v>856.400634757778</v>
      </c>
      <c r="H188" s="15"/>
      <c r="I188" s="15"/>
      <c r="J188" s="15" t="n">
        <f aca="false">$A188*($B188+$C188)*(1+$D$7)-$D$8</f>
        <v>856.400634757778</v>
      </c>
      <c r="K188" s="17"/>
      <c r="L188" s="36" t="n">
        <f aca="false">$A188*($B188+$C188)*(1+$D$6+$D$7)-$D$8</f>
        <v>897.419712603387</v>
      </c>
    </row>
    <row r="189" customFormat="false" ht="15.6" hidden="false" customHeight="false" outlineLevel="0" collapsed="false">
      <c r="A189" s="24" t="n">
        <f aca="false">A188+1</f>
        <v>95</v>
      </c>
      <c r="B189" s="31" t="n">
        <f aca="false">$D$4*(1+$D$10)^9</f>
        <v>6.54723433713883</v>
      </c>
      <c r="C189" s="31" t="n">
        <f aca="false">B189*$D$11*9</f>
        <v>2.18022903426723</v>
      </c>
      <c r="D189" s="35" t="n">
        <f aca="false">D188+1</f>
        <v>95</v>
      </c>
      <c r="E189" s="15" t="n">
        <f aca="false">$A189*($B189+$C189)-$D$8</f>
        <v>824.109020283576</v>
      </c>
      <c r="F189" s="15"/>
      <c r="G189" s="15" t="n">
        <f aca="false">$A189*($B189+$C189)*(1+$D$6)-$D$8</f>
        <v>865.564471297755</v>
      </c>
      <c r="H189" s="15"/>
      <c r="I189" s="15"/>
      <c r="J189" s="15" t="n">
        <f aca="false">$A189*($B189+$C189)*(1+$D$7)-$D$8</f>
        <v>865.564471297755</v>
      </c>
      <c r="K189" s="17"/>
      <c r="L189" s="36" t="n">
        <f aca="false">$A189*($B189+$C189)*(1+$D$6+$D$7)-$D$8</f>
        <v>907.019922311933</v>
      </c>
    </row>
    <row r="190" customFormat="false" ht="15.6" hidden="false" customHeight="false" outlineLevel="0" collapsed="false">
      <c r="A190" s="24" t="n">
        <f aca="false">A189+1</f>
        <v>96</v>
      </c>
      <c r="B190" s="31" t="n">
        <f aca="false">$D$4*(1+$D$10)^9</f>
        <v>6.54723433713883</v>
      </c>
      <c r="C190" s="31" t="n">
        <f aca="false">B190*$D$11*9</f>
        <v>2.18022903426723</v>
      </c>
      <c r="D190" s="35" t="n">
        <f aca="false">D189+1</f>
        <v>96</v>
      </c>
      <c r="E190" s="15" t="n">
        <f aca="false">$A190*($B190+$C190)-$D$8</f>
        <v>832.836483654982</v>
      </c>
      <c r="F190" s="15"/>
      <c r="G190" s="15" t="n">
        <f aca="false">$A190*($B190+$C190)*(1+$D$6)-$D$8</f>
        <v>874.728307837731</v>
      </c>
      <c r="H190" s="15"/>
      <c r="I190" s="15"/>
      <c r="J190" s="15" t="n">
        <f aca="false">$A190*($B190+$C190)*(1+$D$7)-$D$8</f>
        <v>874.728307837731</v>
      </c>
      <c r="K190" s="17"/>
      <c r="L190" s="36" t="n">
        <f aca="false">$A190*($B190+$C190)*(1+$D$6+$D$7)-$D$8</f>
        <v>916.62013202048</v>
      </c>
    </row>
    <row r="191" customFormat="false" ht="15.6" hidden="false" customHeight="false" outlineLevel="0" collapsed="false">
      <c r="A191" s="24" t="n">
        <f aca="false">A190+1</f>
        <v>97</v>
      </c>
      <c r="B191" s="31" t="n">
        <f aca="false">$D$4*(1+$D$10)^9</f>
        <v>6.54723433713883</v>
      </c>
      <c r="C191" s="31" t="n">
        <f aca="false">B191*$D$11*9</f>
        <v>2.18022903426723</v>
      </c>
      <c r="D191" s="35" t="n">
        <f aca="false">D190+1</f>
        <v>97</v>
      </c>
      <c r="E191" s="15" t="n">
        <f aca="false">$A191*($B191+$C191)-$D$8</f>
        <v>841.563947026388</v>
      </c>
      <c r="F191" s="15"/>
      <c r="G191" s="15" t="n">
        <f aca="false">$A191*($B191+$C191)*(1+$D$6)-$D$8</f>
        <v>883.892144377707</v>
      </c>
      <c r="H191" s="15"/>
      <c r="I191" s="15"/>
      <c r="J191" s="15" t="n">
        <f aca="false">$A191*($B191+$C191)*(1+$D$7)-$D$8</f>
        <v>883.892144377707</v>
      </c>
      <c r="K191" s="17"/>
      <c r="L191" s="36" t="n">
        <f aca="false">$A191*($B191+$C191)*(1+$D$6+$D$7)-$D$8</f>
        <v>926.220341729027</v>
      </c>
    </row>
    <row r="192" customFormat="false" ht="15.6" hidden="false" customHeight="false" outlineLevel="0" collapsed="false">
      <c r="A192" s="24" t="n">
        <f aca="false">A191+1</f>
        <v>98</v>
      </c>
      <c r="B192" s="31" t="n">
        <f aca="false">$D$4*(1+$D$10)^9</f>
        <v>6.54723433713883</v>
      </c>
      <c r="C192" s="31" t="n">
        <f aca="false">B192*$D$11*9</f>
        <v>2.18022903426723</v>
      </c>
      <c r="D192" s="35" t="n">
        <f aca="false">D191+1</f>
        <v>98</v>
      </c>
      <c r="E192" s="15" t="n">
        <f aca="false">$A192*($B192+$C192)-$D$8</f>
        <v>850.291410397794</v>
      </c>
      <c r="F192" s="15"/>
      <c r="G192" s="15" t="n">
        <f aca="false">$A192*($B192+$C192)*(1+$D$6)-$D$8</f>
        <v>893.055980917684</v>
      </c>
      <c r="H192" s="15"/>
      <c r="I192" s="15"/>
      <c r="J192" s="15" t="n">
        <f aca="false">$A192*($B192+$C192)*(1+$D$7)-$D$8</f>
        <v>893.055980917684</v>
      </c>
      <c r="K192" s="17"/>
      <c r="L192" s="36" t="n">
        <f aca="false">$A192*($B192+$C192)*(1+$D$6+$D$7)-$D$8</f>
        <v>935.820551437573</v>
      </c>
    </row>
    <row r="193" customFormat="false" ht="16.2" hidden="false" customHeight="false" outlineLevel="0" collapsed="false">
      <c r="A193" s="24" t="n">
        <f aca="false">A192+1</f>
        <v>99</v>
      </c>
      <c r="B193" s="31" t="n">
        <f aca="false">$D$4*(1+$D$10)^9</f>
        <v>6.54723433713883</v>
      </c>
      <c r="C193" s="31" t="n">
        <f aca="false">B193*$D$11*9</f>
        <v>2.18022903426723</v>
      </c>
      <c r="D193" s="35" t="n">
        <f aca="false">D192+1</f>
        <v>99</v>
      </c>
      <c r="E193" s="15" t="n">
        <f aca="false">$A193*($B193+$C193)-$D$8</f>
        <v>859.0188737692</v>
      </c>
      <c r="F193" s="15"/>
      <c r="G193" s="15" t="n">
        <f aca="false">$A193*($B193+$C193)*(1+$D$6)-$D$8</f>
        <v>902.21981745766</v>
      </c>
      <c r="H193" s="15"/>
      <c r="I193" s="15"/>
      <c r="J193" s="15" t="n">
        <f aca="false">$A193*($B193+$C193)*(1+$D$7)-$D$8</f>
        <v>902.21981745766</v>
      </c>
      <c r="K193" s="17"/>
      <c r="L193" s="36" t="n">
        <f aca="false">$A193*($B193+$C193)*(1+$D$6+$D$7)-$D$8</f>
        <v>945.42076114612</v>
      </c>
    </row>
    <row r="194" customFormat="false" ht="15.6" hidden="false" customHeight="false" outlineLevel="0" collapsed="false">
      <c r="D194" s="37"/>
      <c r="E194" s="27"/>
      <c r="F194" s="27"/>
      <c r="G194" s="27"/>
      <c r="H194" s="27"/>
      <c r="I194" s="27"/>
      <c r="J194" s="29"/>
      <c r="K194" s="29"/>
      <c r="L194" s="29"/>
    </row>
    <row r="195" customFormat="false" ht="13.2" hidden="false" customHeight="false" outlineLevel="0" collapsed="false">
      <c r="L195" s="39"/>
    </row>
    <row r="196" customFormat="false" ht="13.2" hidden="false" customHeight="false" outlineLevel="0" collapsed="false">
      <c r="L196" s="39"/>
    </row>
    <row r="197" customFormat="false" ht="13.2" hidden="false" customHeight="false" outlineLevel="0" collapsed="false">
      <c r="L197" s="39"/>
    </row>
    <row r="198" customFormat="false" ht="13.2" hidden="false" customHeight="false" outlineLevel="0" collapsed="false">
      <c r="L198" s="39"/>
    </row>
    <row r="199" customFormat="false" ht="13.2" hidden="false" customHeight="false" outlineLevel="0" collapsed="false">
      <c r="L199" s="39"/>
    </row>
    <row r="200" customFormat="false" ht="13.2" hidden="false" customHeight="false" outlineLevel="0" collapsed="false">
      <c r="L200" s="39"/>
    </row>
    <row r="201" customFormat="false" ht="13.2" hidden="false" customHeight="false" outlineLevel="0" collapsed="false">
      <c r="L201" s="39"/>
    </row>
    <row r="202" customFormat="false" ht="13.2" hidden="false" customHeight="false" outlineLevel="0" collapsed="false">
      <c r="L202" s="39"/>
    </row>
    <row r="203" customFormat="false" ht="13.2" hidden="false" customHeight="false" outlineLevel="0" collapsed="false">
      <c r="L203" s="39"/>
    </row>
    <row r="204" customFormat="false" ht="13.2" hidden="false" customHeight="false" outlineLevel="0" collapsed="false">
      <c r="L204" s="39"/>
    </row>
    <row r="205" customFormat="false" ht="13.2" hidden="false" customHeight="false" outlineLevel="0" collapsed="false">
      <c r="L205" s="39"/>
    </row>
    <row r="206" customFormat="false" ht="16.2" hidden="false" customHeight="false" outlineLevel="0" collapsed="false">
      <c r="A206" s="24"/>
      <c r="B206" s="31"/>
      <c r="C206" s="31"/>
      <c r="D206" s="24"/>
      <c r="E206" s="10"/>
      <c r="F206" s="10"/>
      <c r="G206" s="10"/>
      <c r="H206" s="10"/>
      <c r="I206" s="10"/>
      <c r="J206" s="8"/>
      <c r="K206" s="8"/>
      <c r="L206" s="40"/>
      <c r="M206" s="5"/>
    </row>
    <row r="207" customFormat="false" ht="15.6" hidden="false" customHeight="false" outlineLevel="0" collapsed="false">
      <c r="A207" s="24" t="s">
        <v>7</v>
      </c>
      <c r="B207" s="11" t="s">
        <v>7</v>
      </c>
      <c r="C207" s="7"/>
      <c r="D207" s="25"/>
      <c r="E207" s="26" t="s">
        <v>8</v>
      </c>
      <c r="F207" s="27"/>
      <c r="G207" s="27"/>
      <c r="H207" s="41"/>
      <c r="I207" s="28" t="s">
        <v>25</v>
      </c>
      <c r="J207" s="29"/>
      <c r="K207" s="29"/>
      <c r="L207" s="30"/>
      <c r="M207" s="5"/>
    </row>
    <row r="208" customFormat="false" ht="15.6" hidden="false" customHeight="false" outlineLevel="0" collapsed="false">
      <c r="A208" s="5"/>
      <c r="B208" s="31"/>
      <c r="C208" s="7"/>
      <c r="D208" s="32"/>
      <c r="E208" s="15"/>
      <c r="F208" s="15"/>
      <c r="G208" s="15"/>
      <c r="H208" s="15"/>
      <c r="I208" s="15"/>
      <c r="J208" s="17"/>
      <c r="K208" s="17"/>
      <c r="L208" s="33"/>
      <c r="M208" s="5"/>
    </row>
    <row r="209" customFormat="false" ht="15.6" hidden="false" customHeight="false" outlineLevel="0" collapsed="false">
      <c r="A209" s="24" t="s">
        <v>10</v>
      </c>
      <c r="B209" s="31"/>
      <c r="C209" s="34"/>
      <c r="D209" s="35" t="s">
        <v>10</v>
      </c>
      <c r="E209" s="15"/>
      <c r="F209" s="15" t="s">
        <v>11</v>
      </c>
      <c r="G209" s="15"/>
      <c r="H209" s="15"/>
      <c r="I209" s="15"/>
      <c r="J209" s="16"/>
      <c r="K209" s="15" t="s">
        <v>12</v>
      </c>
      <c r="L209" s="33"/>
      <c r="M209" s="5"/>
    </row>
    <row r="210" customFormat="false" ht="15.6" hidden="false" customHeight="false" outlineLevel="0" collapsed="false">
      <c r="A210" s="24" t="s">
        <v>13</v>
      </c>
      <c r="B210" s="31"/>
      <c r="C210" s="31" t="s">
        <v>14</v>
      </c>
      <c r="D210" s="35" t="s">
        <v>13</v>
      </c>
      <c r="E210" s="15"/>
      <c r="F210" s="15"/>
      <c r="G210" s="15"/>
      <c r="H210" s="15"/>
      <c r="I210" s="15"/>
      <c r="J210" s="17"/>
      <c r="K210" s="17"/>
      <c r="L210" s="33"/>
      <c r="M210" s="5"/>
    </row>
    <row r="211" customFormat="false" ht="15.6" hidden="false" customHeight="false" outlineLevel="0" collapsed="false">
      <c r="A211" s="24" t="s">
        <v>15</v>
      </c>
      <c r="B211" s="31" t="s">
        <v>16</v>
      </c>
      <c r="C211" s="31" t="s">
        <v>17</v>
      </c>
      <c r="D211" s="35" t="s">
        <v>15</v>
      </c>
      <c r="E211" s="15" t="s">
        <v>18</v>
      </c>
      <c r="F211" s="15"/>
      <c r="G211" s="15" t="s">
        <v>19</v>
      </c>
      <c r="H211" s="15"/>
      <c r="I211" s="15"/>
      <c r="J211" s="15" t="s">
        <v>18</v>
      </c>
      <c r="K211" s="15"/>
      <c r="L211" s="36" t="s">
        <v>20</v>
      </c>
      <c r="M211" s="5"/>
    </row>
    <row r="212" customFormat="false" ht="15.6" hidden="false" customHeight="false" outlineLevel="0" collapsed="false">
      <c r="A212" s="24" t="s">
        <v>21</v>
      </c>
      <c r="B212" s="31" t="s">
        <v>22</v>
      </c>
      <c r="C212" s="31" t="s">
        <v>22</v>
      </c>
      <c r="D212" s="35" t="s">
        <v>21</v>
      </c>
      <c r="E212" s="15" t="s">
        <v>23</v>
      </c>
      <c r="F212" s="15"/>
      <c r="G212" s="15" t="s">
        <v>23</v>
      </c>
      <c r="H212" s="15"/>
      <c r="I212" s="15"/>
      <c r="J212" s="15" t="s">
        <v>23</v>
      </c>
      <c r="K212" s="15"/>
      <c r="L212" s="36" t="s">
        <v>23</v>
      </c>
      <c r="M212" s="5"/>
    </row>
    <row r="213" customFormat="false" ht="15.6" hidden="false" customHeight="false" outlineLevel="0" collapsed="false">
      <c r="A213" s="5"/>
      <c r="B213" s="5"/>
      <c r="C213" s="5"/>
      <c r="D213" s="32"/>
      <c r="E213" s="15"/>
      <c r="F213" s="15"/>
      <c r="G213" s="15"/>
      <c r="H213" s="15"/>
      <c r="I213" s="15"/>
      <c r="J213" s="17"/>
      <c r="K213" s="17"/>
      <c r="L213" s="33"/>
      <c r="M213" s="5"/>
    </row>
    <row r="214" customFormat="false" ht="15.6" hidden="false" customHeight="false" outlineLevel="0" collapsed="false">
      <c r="A214" s="24" t="n">
        <v>20</v>
      </c>
      <c r="B214" s="31" t="n">
        <f aca="false">$D$4*(1+$D$10)^0</f>
        <v>4.6</v>
      </c>
      <c r="C214" s="31" t="n">
        <v>0</v>
      </c>
      <c r="D214" s="35" t="n">
        <v>20</v>
      </c>
      <c r="E214" s="15" t="n">
        <f aca="false">$A214*($B214)</f>
        <v>92</v>
      </c>
      <c r="F214" s="15"/>
      <c r="G214" s="15" t="n">
        <f aca="false">$A214*($B214)*(1+$D$6)</f>
        <v>96.6</v>
      </c>
      <c r="H214" s="15"/>
      <c r="I214" s="15"/>
      <c r="J214" s="15" t="n">
        <f aca="false">$A214*($B214)*(1+$D$7)</f>
        <v>96.6</v>
      </c>
      <c r="K214" s="17"/>
      <c r="L214" s="36" t="n">
        <f aca="false">$A214*($B214)*(1+$D$6+$D$7)</f>
        <v>101.2</v>
      </c>
      <c r="M214" s="5"/>
    </row>
    <row r="215" customFormat="false" ht="15.6" hidden="false" customHeight="false" outlineLevel="0" collapsed="false">
      <c r="A215" s="24" t="n">
        <f aca="false">A214+1</f>
        <v>21</v>
      </c>
      <c r="B215" s="31" t="n">
        <f aca="false">$D$4*(1+$D$10)^0</f>
        <v>4.6</v>
      </c>
      <c r="C215" s="31" t="n">
        <v>0</v>
      </c>
      <c r="D215" s="35" t="n">
        <f aca="false">D214+1</f>
        <v>21</v>
      </c>
      <c r="E215" s="15" t="n">
        <f aca="false">$A215*($B215)</f>
        <v>96.6</v>
      </c>
      <c r="F215" s="15"/>
      <c r="G215" s="15" t="n">
        <f aca="false">$A215*($B215)*(1+$D$6)</f>
        <v>101.43</v>
      </c>
      <c r="H215" s="15"/>
      <c r="I215" s="15"/>
      <c r="J215" s="15" t="n">
        <f aca="false">$A215*($B215)*(1+$D$7)</f>
        <v>101.43</v>
      </c>
      <c r="K215" s="17"/>
      <c r="L215" s="36" t="n">
        <f aca="false">$A215*($B215)*(1+$D$6+$D$7)</f>
        <v>106.26</v>
      </c>
      <c r="M215" s="5"/>
    </row>
    <row r="216" customFormat="false" ht="15.6" hidden="false" customHeight="false" outlineLevel="0" collapsed="false">
      <c r="A216" s="24" t="n">
        <f aca="false">A215+1</f>
        <v>22</v>
      </c>
      <c r="B216" s="31" t="n">
        <f aca="false">$D$4*(1+$D$10)^1</f>
        <v>4.784</v>
      </c>
      <c r="C216" s="31" t="n">
        <f aca="false">B216*$D$11*1</f>
        <v>0.177008</v>
      </c>
      <c r="D216" s="35" t="n">
        <f aca="false">D215+1</f>
        <v>22</v>
      </c>
      <c r="E216" s="15" t="n">
        <f aca="false">$A216*($B216)</f>
        <v>105.248</v>
      </c>
      <c r="F216" s="15"/>
      <c r="G216" s="15" t="n">
        <f aca="false">$A216*($B216)*(1+$D$6)</f>
        <v>110.5104</v>
      </c>
      <c r="H216" s="15"/>
      <c r="I216" s="15"/>
      <c r="J216" s="15" t="n">
        <f aca="false">$A216*($B216)*(1+$D$7)</f>
        <v>110.5104</v>
      </c>
      <c r="K216" s="17"/>
      <c r="L216" s="36" t="n">
        <f aca="false">$A216*($B216)*(1+$D$6+$D$7)</f>
        <v>115.7728</v>
      </c>
      <c r="M216" s="5"/>
    </row>
    <row r="217" customFormat="false" ht="15.6" hidden="false" customHeight="false" outlineLevel="0" collapsed="false">
      <c r="A217" s="24" t="n">
        <f aca="false">A216+1</f>
        <v>23</v>
      </c>
      <c r="B217" s="31" t="n">
        <f aca="false">$D$4*(1+$D$10)^1</f>
        <v>4.784</v>
      </c>
      <c r="C217" s="31" t="n">
        <f aca="false">B217*$D$11*1</f>
        <v>0.177008</v>
      </c>
      <c r="D217" s="35" t="n">
        <f aca="false">D216+1</f>
        <v>23</v>
      </c>
      <c r="E217" s="15" t="n">
        <f aca="false">$A217*($B217)</f>
        <v>110.032</v>
      </c>
      <c r="F217" s="15"/>
      <c r="G217" s="15" t="n">
        <f aca="false">$A217*($B217)*(1+$D$6)</f>
        <v>115.5336</v>
      </c>
      <c r="H217" s="15"/>
      <c r="I217" s="15"/>
      <c r="J217" s="15" t="n">
        <f aca="false">$A217*($B217)*(1+$D$7)</f>
        <v>115.5336</v>
      </c>
      <c r="K217" s="17"/>
      <c r="L217" s="36" t="n">
        <f aca="false">$A217*($B217)*(1+$D$6+$D$7)</f>
        <v>121.0352</v>
      </c>
      <c r="M217" s="5"/>
    </row>
    <row r="218" customFormat="false" ht="15.6" hidden="false" customHeight="false" outlineLevel="0" collapsed="false">
      <c r="A218" s="24" t="n">
        <f aca="false">A217+1</f>
        <v>24</v>
      </c>
      <c r="B218" s="31" t="n">
        <f aca="false">$D$4*(1+$D$10)^1</f>
        <v>4.784</v>
      </c>
      <c r="C218" s="31" t="n">
        <f aca="false">B218*$D$11*1</f>
        <v>0.177008</v>
      </c>
      <c r="D218" s="35" t="n">
        <f aca="false">D217+1</f>
        <v>24</v>
      </c>
      <c r="E218" s="15" t="n">
        <f aca="false">$A218*($B218)</f>
        <v>114.816</v>
      </c>
      <c r="F218" s="15"/>
      <c r="G218" s="15" t="n">
        <f aca="false">$A218*($B218)*(1+$D$6)</f>
        <v>120.5568</v>
      </c>
      <c r="H218" s="15"/>
      <c r="I218" s="15"/>
      <c r="J218" s="15" t="n">
        <f aca="false">$A218*($B218)*(1+$D$7)</f>
        <v>120.5568</v>
      </c>
      <c r="K218" s="17"/>
      <c r="L218" s="36" t="n">
        <f aca="false">$A218*($B218)*(1+$D$6+$D$7)</f>
        <v>126.2976</v>
      </c>
      <c r="M218" s="5"/>
    </row>
    <row r="219" customFormat="false" ht="15.6" hidden="false" customHeight="false" outlineLevel="0" collapsed="false">
      <c r="A219" s="24" t="n">
        <f aca="false">A218+1</f>
        <v>25</v>
      </c>
      <c r="B219" s="31" t="n">
        <f aca="false">$D$4*(1+$D$10)^2</f>
        <v>4.97536</v>
      </c>
      <c r="C219" s="31" t="n">
        <f aca="false">B219*$D$11*2</f>
        <v>0.36817664</v>
      </c>
      <c r="D219" s="35" t="n">
        <f aca="false">D218+1</f>
        <v>25</v>
      </c>
      <c r="E219" s="15" t="n">
        <f aca="false">$A219*($B219)</f>
        <v>124.384</v>
      </c>
      <c r="F219" s="15"/>
      <c r="G219" s="15" t="n">
        <f aca="false">$A219*($B219)*(1+$D$6)</f>
        <v>130.6032</v>
      </c>
      <c r="H219" s="15"/>
      <c r="I219" s="15"/>
      <c r="J219" s="15" t="n">
        <f aca="false">$A219*($B219)*(1+$D$7)</f>
        <v>130.6032</v>
      </c>
      <c r="K219" s="17"/>
      <c r="L219" s="36" t="n">
        <f aca="false">$A219*($B219)*(1+$D$6+$D$7)</f>
        <v>136.8224</v>
      </c>
      <c r="M219" s="5"/>
    </row>
    <row r="220" customFormat="false" ht="15.6" hidden="false" customHeight="false" outlineLevel="0" collapsed="false">
      <c r="A220" s="24" t="n">
        <f aca="false">A219+1</f>
        <v>26</v>
      </c>
      <c r="B220" s="31" t="n">
        <f aca="false">$D$4*(1+$D$10)^2</f>
        <v>4.97536</v>
      </c>
      <c r="C220" s="31" t="n">
        <f aca="false">B220*$D$11*2</f>
        <v>0.36817664</v>
      </c>
      <c r="D220" s="35" t="n">
        <f aca="false">D219+1</f>
        <v>26</v>
      </c>
      <c r="E220" s="15" t="n">
        <f aca="false">$A220*($B220)</f>
        <v>129.35936</v>
      </c>
      <c r="F220" s="15"/>
      <c r="G220" s="15" t="n">
        <f aca="false">$A220*($B220)*(1+$D$6)</f>
        <v>135.827328</v>
      </c>
      <c r="H220" s="15"/>
      <c r="I220" s="15"/>
      <c r="J220" s="15" t="n">
        <f aca="false">$A220*($B220)*(1+$D$7)</f>
        <v>135.827328</v>
      </c>
      <c r="K220" s="17"/>
      <c r="L220" s="36" t="n">
        <f aca="false">$A220*($B220)*(1+$D$6+$D$7)</f>
        <v>142.295296</v>
      </c>
      <c r="M220" s="5"/>
    </row>
    <row r="221" customFormat="false" ht="15.6" hidden="false" customHeight="false" outlineLevel="0" collapsed="false">
      <c r="A221" s="24" t="n">
        <f aca="false">A220+1</f>
        <v>27</v>
      </c>
      <c r="B221" s="31" t="n">
        <f aca="false">$D$4*(1+$D$10)^2</f>
        <v>4.97536</v>
      </c>
      <c r="C221" s="31" t="n">
        <f aca="false">B221*$D$11*2</f>
        <v>0.36817664</v>
      </c>
      <c r="D221" s="35" t="n">
        <f aca="false">D220+1</f>
        <v>27</v>
      </c>
      <c r="E221" s="15" t="n">
        <f aca="false">$A221*($B221)</f>
        <v>134.33472</v>
      </c>
      <c r="F221" s="15"/>
      <c r="G221" s="15" t="n">
        <f aca="false">$A221*($B221)*(1+$D$6)</f>
        <v>141.051456</v>
      </c>
      <c r="H221" s="15"/>
      <c r="I221" s="15"/>
      <c r="J221" s="15" t="n">
        <f aca="false">$A221*($B221)*(1+$D$7)</f>
        <v>141.051456</v>
      </c>
      <c r="K221" s="17"/>
      <c r="L221" s="36" t="n">
        <f aca="false">$A221*($B221)*(1+$D$6+$D$7)</f>
        <v>147.768192</v>
      </c>
    </row>
    <row r="222" customFormat="false" ht="15.6" hidden="false" customHeight="false" outlineLevel="0" collapsed="false">
      <c r="A222" s="24" t="n">
        <f aca="false">A221+1</f>
        <v>28</v>
      </c>
      <c r="B222" s="31" t="n">
        <f aca="false">$D$4*(1+$D$10)^2</f>
        <v>4.97536</v>
      </c>
      <c r="C222" s="31" t="n">
        <f aca="false">B222*$D$11*2</f>
        <v>0.36817664</v>
      </c>
      <c r="D222" s="35" t="n">
        <f aca="false">D221+1</f>
        <v>28</v>
      </c>
      <c r="E222" s="15" t="n">
        <f aca="false">$A222*($B222)</f>
        <v>139.31008</v>
      </c>
      <c r="F222" s="15"/>
      <c r="G222" s="15" t="n">
        <f aca="false">$A222*($B222)*(1+$D$6)</f>
        <v>146.275584</v>
      </c>
      <c r="H222" s="15"/>
      <c r="I222" s="15"/>
      <c r="J222" s="15" t="n">
        <f aca="false">$A222*($B222)*(1+$D$7)</f>
        <v>146.275584</v>
      </c>
      <c r="K222" s="17"/>
      <c r="L222" s="36" t="n">
        <f aca="false">$A222*($B222)*(1+$D$6+$D$7)</f>
        <v>153.241088</v>
      </c>
    </row>
    <row r="223" customFormat="false" ht="15.6" hidden="false" customHeight="false" outlineLevel="0" collapsed="false">
      <c r="A223" s="24" t="n">
        <f aca="false">A222+1</f>
        <v>29</v>
      </c>
      <c r="B223" s="31" t="n">
        <f aca="false">$D$4*(1+$D$10)^2</f>
        <v>4.97536</v>
      </c>
      <c r="C223" s="31" t="n">
        <f aca="false">B223*$D$11*2</f>
        <v>0.36817664</v>
      </c>
      <c r="D223" s="35" t="n">
        <f aca="false">D222+1</f>
        <v>29</v>
      </c>
      <c r="E223" s="15" t="n">
        <f aca="false">$A223*($B223)</f>
        <v>144.28544</v>
      </c>
      <c r="F223" s="15"/>
      <c r="G223" s="15" t="n">
        <f aca="false">$A223*($B223)*(1+$D$6)</f>
        <v>151.499712</v>
      </c>
      <c r="H223" s="15"/>
      <c r="I223" s="15"/>
      <c r="J223" s="15" t="n">
        <f aca="false">$A223*($B223)*(1+$D$7)</f>
        <v>151.499712</v>
      </c>
      <c r="K223" s="17"/>
      <c r="L223" s="36" t="n">
        <f aca="false">$A223*($B223)*(1+$D$6+$D$7)</f>
        <v>158.713984</v>
      </c>
    </row>
    <row r="224" customFormat="false" ht="15.6" hidden="false" customHeight="false" outlineLevel="0" collapsed="false">
      <c r="A224" s="24" t="n">
        <f aca="false">A223+1</f>
        <v>30</v>
      </c>
      <c r="B224" s="31" t="n">
        <f aca="false">$D$4*(1+$D$10)^3</f>
        <v>5.1743744</v>
      </c>
      <c r="C224" s="31" t="n">
        <f aca="false">B224*$D$11*3</f>
        <v>0.5743555584</v>
      </c>
      <c r="D224" s="35" t="n">
        <f aca="false">D223+1</f>
        <v>30</v>
      </c>
      <c r="E224" s="15" t="n">
        <f aca="false">$A224*($B224)</f>
        <v>155.231232</v>
      </c>
      <c r="F224" s="15"/>
      <c r="G224" s="15" t="n">
        <f aca="false">$A224*($B224)*(1+$D$6)</f>
        <v>162.9927936</v>
      </c>
      <c r="H224" s="15"/>
      <c r="I224" s="15"/>
      <c r="J224" s="15" t="n">
        <f aca="false">$A224*($B224)*(1+$D$7)</f>
        <v>162.9927936</v>
      </c>
      <c r="K224" s="17"/>
      <c r="L224" s="36" t="n">
        <f aca="false">$A224*($B224)*(1+$D$6+$D$7)</f>
        <v>170.7543552</v>
      </c>
    </row>
    <row r="225" customFormat="false" ht="15.6" hidden="false" customHeight="false" outlineLevel="0" collapsed="false">
      <c r="A225" s="24" t="n">
        <f aca="false">A224+1</f>
        <v>31</v>
      </c>
      <c r="B225" s="31" t="n">
        <f aca="false">$D$4*(1+$D$10)^3</f>
        <v>5.1743744</v>
      </c>
      <c r="C225" s="31" t="n">
        <f aca="false">B225*$D$11*3</f>
        <v>0.5743555584</v>
      </c>
      <c r="D225" s="35" t="n">
        <f aca="false">D224+1</f>
        <v>31</v>
      </c>
      <c r="E225" s="15" t="n">
        <f aca="false">$A225*($B225)</f>
        <v>160.4056064</v>
      </c>
      <c r="F225" s="15"/>
      <c r="G225" s="15" t="n">
        <f aca="false">$A225*($B225)*(1+$D$6)</f>
        <v>168.42588672</v>
      </c>
      <c r="H225" s="15"/>
      <c r="I225" s="15"/>
      <c r="J225" s="15" t="n">
        <f aca="false">$A225*($B225)*(1+$D$7)</f>
        <v>168.42588672</v>
      </c>
      <c r="K225" s="17"/>
      <c r="L225" s="36" t="n">
        <f aca="false">$A225*($B225)*(1+$D$6+$D$7)</f>
        <v>176.44616704</v>
      </c>
    </row>
    <row r="226" customFormat="false" ht="15.6" hidden="false" customHeight="false" outlineLevel="0" collapsed="false">
      <c r="A226" s="24" t="n">
        <f aca="false">A225+1</f>
        <v>32</v>
      </c>
      <c r="B226" s="31" t="n">
        <f aca="false">$D$4*(1+$D$10)^3</f>
        <v>5.1743744</v>
      </c>
      <c r="C226" s="31" t="n">
        <f aca="false">B226*$D$11*3</f>
        <v>0.5743555584</v>
      </c>
      <c r="D226" s="35" t="n">
        <f aca="false">D225+1</f>
        <v>32</v>
      </c>
      <c r="E226" s="15" t="n">
        <f aca="false">$A226*($B226)</f>
        <v>165.5799808</v>
      </c>
      <c r="F226" s="15"/>
      <c r="G226" s="15" t="n">
        <f aca="false">$A226*($B226)*(1+$D$6)</f>
        <v>173.85897984</v>
      </c>
      <c r="H226" s="15"/>
      <c r="I226" s="15"/>
      <c r="J226" s="15" t="n">
        <f aca="false">$A226*($B226)*(1+$D$7)</f>
        <v>173.85897984</v>
      </c>
      <c r="K226" s="17"/>
      <c r="L226" s="36" t="n">
        <f aca="false">$A226*($B226)*(1+$D$6+$D$7)</f>
        <v>182.13797888</v>
      </c>
    </row>
    <row r="227" customFormat="false" ht="15.6" hidden="false" customHeight="false" outlineLevel="0" collapsed="false">
      <c r="A227" s="24" t="n">
        <f aca="false">A226+1</f>
        <v>33</v>
      </c>
      <c r="B227" s="31" t="n">
        <f aca="false">$D$4*(1+$D$10)^3</f>
        <v>5.1743744</v>
      </c>
      <c r="C227" s="31" t="n">
        <f aca="false">B227*$D$11*3</f>
        <v>0.5743555584</v>
      </c>
      <c r="D227" s="35" t="n">
        <f aca="false">D226+1</f>
        <v>33</v>
      </c>
      <c r="E227" s="15" t="n">
        <f aca="false">$A227*($B227)</f>
        <v>170.7543552</v>
      </c>
      <c r="F227" s="15"/>
      <c r="G227" s="15" t="n">
        <f aca="false">$A227*($B227)*(1+$D$6)</f>
        <v>179.29207296</v>
      </c>
      <c r="H227" s="15"/>
      <c r="I227" s="15"/>
      <c r="J227" s="15" t="n">
        <f aca="false">$A227*($B227)*(1+$D$7)</f>
        <v>179.29207296</v>
      </c>
      <c r="K227" s="17"/>
      <c r="L227" s="36" t="n">
        <f aca="false">$A227*($B227)*(1+$D$6+$D$7)</f>
        <v>187.82979072</v>
      </c>
    </row>
    <row r="228" customFormat="false" ht="15.6" hidden="false" customHeight="false" outlineLevel="0" collapsed="false">
      <c r="A228" s="24" t="n">
        <f aca="false">A227+1</f>
        <v>34</v>
      </c>
      <c r="B228" s="31" t="n">
        <f aca="false">$D$4*(1+$D$10)^3</f>
        <v>5.1743744</v>
      </c>
      <c r="C228" s="31" t="n">
        <f aca="false">B228*$D$11*3</f>
        <v>0.5743555584</v>
      </c>
      <c r="D228" s="35" t="n">
        <f aca="false">D227+1</f>
        <v>34</v>
      </c>
      <c r="E228" s="15" t="n">
        <f aca="false">$A228*($B228)</f>
        <v>175.9287296</v>
      </c>
      <c r="F228" s="15"/>
      <c r="G228" s="15" t="n">
        <f aca="false">$A228*($B228)*(1+$D$6)</f>
        <v>184.72516608</v>
      </c>
      <c r="H228" s="15"/>
      <c r="I228" s="15"/>
      <c r="J228" s="15" t="n">
        <f aca="false">$A228*($B228)*(1+$D$7)</f>
        <v>184.72516608</v>
      </c>
      <c r="K228" s="17"/>
      <c r="L228" s="36" t="n">
        <f aca="false">$A228*($B228)*(1+$D$6+$D$7)</f>
        <v>193.52160256</v>
      </c>
    </row>
    <row r="229" customFormat="false" ht="15.6" hidden="false" customHeight="false" outlineLevel="0" collapsed="false">
      <c r="A229" s="24" t="n">
        <f aca="false">A228+1</f>
        <v>35</v>
      </c>
      <c r="B229" s="31" t="n">
        <f aca="false">$D$4*(1+$D$10)^3</f>
        <v>5.1743744</v>
      </c>
      <c r="C229" s="31" t="n">
        <f aca="false">B229*$D$11*3</f>
        <v>0.5743555584</v>
      </c>
      <c r="D229" s="35" t="n">
        <f aca="false">D228+1</f>
        <v>35</v>
      </c>
      <c r="E229" s="15" t="n">
        <f aca="false">$A229*($B229)</f>
        <v>181.103104</v>
      </c>
      <c r="F229" s="15"/>
      <c r="G229" s="15" t="n">
        <f aca="false">$A229*($B229)*(1+$D$6)</f>
        <v>190.1582592</v>
      </c>
      <c r="H229" s="15"/>
      <c r="I229" s="15"/>
      <c r="J229" s="15" t="n">
        <f aca="false">$A229*($B229)*(1+$D$7)</f>
        <v>190.1582592</v>
      </c>
      <c r="K229" s="17"/>
      <c r="L229" s="36" t="n">
        <f aca="false">$A229*($B229)*(1+$D$6+$D$7)</f>
        <v>199.2134144</v>
      </c>
    </row>
    <row r="230" customFormat="false" ht="15.6" hidden="false" customHeight="false" outlineLevel="0" collapsed="false">
      <c r="A230" s="24" t="n">
        <f aca="false">A229+1</f>
        <v>36</v>
      </c>
      <c r="B230" s="31" t="n">
        <f aca="false">$D$4*(1+$D$10)^3</f>
        <v>5.1743744</v>
      </c>
      <c r="C230" s="31" t="n">
        <f aca="false">B230*$D$11*3</f>
        <v>0.5743555584</v>
      </c>
      <c r="D230" s="35" t="n">
        <f aca="false">D229+1</f>
        <v>36</v>
      </c>
      <c r="E230" s="15" t="n">
        <f aca="false">$A230*($B230)</f>
        <v>186.2774784</v>
      </c>
      <c r="F230" s="15"/>
      <c r="G230" s="15" t="n">
        <f aca="false">$A230*($B230)*(1+$D$6)</f>
        <v>195.59135232</v>
      </c>
      <c r="H230" s="15"/>
      <c r="I230" s="15"/>
      <c r="J230" s="15" t="n">
        <f aca="false">$A230*($B230)*(1+$D$7)</f>
        <v>195.59135232</v>
      </c>
      <c r="K230" s="17"/>
      <c r="L230" s="36" t="n">
        <f aca="false">$A230*($B230)*(1+$D$6+$D$7)</f>
        <v>204.90522624</v>
      </c>
    </row>
    <row r="231" customFormat="false" ht="15.6" hidden="false" customHeight="false" outlineLevel="0" collapsed="false">
      <c r="A231" s="24" t="n">
        <f aca="false">A230+1</f>
        <v>37</v>
      </c>
      <c r="B231" s="31" t="n">
        <f aca="false">$D$4*(1+$D$10)^3</f>
        <v>5.1743744</v>
      </c>
      <c r="C231" s="31" t="n">
        <f aca="false">B231*$D$11*3</f>
        <v>0.5743555584</v>
      </c>
      <c r="D231" s="35" t="n">
        <f aca="false">D230+1</f>
        <v>37</v>
      </c>
      <c r="E231" s="15" t="n">
        <f aca="false">$A231*($B231)</f>
        <v>191.4518528</v>
      </c>
      <c r="F231" s="15"/>
      <c r="G231" s="15" t="n">
        <f aca="false">$A231*($B231)*(1+$D$6)</f>
        <v>201.02444544</v>
      </c>
      <c r="H231" s="15"/>
      <c r="I231" s="15"/>
      <c r="J231" s="15" t="n">
        <f aca="false">$A231*($B231)*(1+$D$7)</f>
        <v>201.02444544</v>
      </c>
      <c r="K231" s="17"/>
      <c r="L231" s="36" t="n">
        <f aca="false">$A231*($B231)*(1+$D$6+$D$7)</f>
        <v>210.59703808</v>
      </c>
    </row>
    <row r="232" customFormat="false" ht="15.6" hidden="false" customHeight="false" outlineLevel="0" collapsed="false">
      <c r="A232" s="24" t="n">
        <f aca="false">A231+1</f>
        <v>38</v>
      </c>
      <c r="B232" s="31" t="n">
        <f aca="false">$D$4*(1+$D$10)^3</f>
        <v>5.1743744</v>
      </c>
      <c r="C232" s="31" t="n">
        <f aca="false">B232*$D$11*3</f>
        <v>0.5743555584</v>
      </c>
      <c r="D232" s="35" t="n">
        <f aca="false">D231+1</f>
        <v>38</v>
      </c>
      <c r="E232" s="15" t="n">
        <f aca="false">$A232*($B232)</f>
        <v>196.6262272</v>
      </c>
      <c r="F232" s="15"/>
      <c r="G232" s="15" t="n">
        <f aca="false">$A232*($B232)*(1+$D$6)</f>
        <v>206.45753856</v>
      </c>
      <c r="H232" s="15"/>
      <c r="I232" s="15"/>
      <c r="J232" s="15" t="n">
        <f aca="false">$A232*($B232)*(1+$D$7)</f>
        <v>206.45753856</v>
      </c>
      <c r="K232" s="17"/>
      <c r="L232" s="36" t="n">
        <f aca="false">$A232*($B232)*(1+$D$6+$D$7)</f>
        <v>216.28884992</v>
      </c>
    </row>
    <row r="233" customFormat="false" ht="15.6" hidden="false" customHeight="false" outlineLevel="0" collapsed="false">
      <c r="A233" s="24" t="n">
        <f aca="false">A232+1</f>
        <v>39</v>
      </c>
      <c r="B233" s="31" t="n">
        <f aca="false">$D$4*(1+$D$10)^3</f>
        <v>5.1743744</v>
      </c>
      <c r="C233" s="31" t="n">
        <f aca="false">B233*$D$11*3</f>
        <v>0.5743555584</v>
      </c>
      <c r="D233" s="35" t="n">
        <f aca="false">D232+1</f>
        <v>39</v>
      </c>
      <c r="E233" s="15" t="n">
        <f aca="false">$A233*($B233)</f>
        <v>201.8006016</v>
      </c>
      <c r="F233" s="15"/>
      <c r="G233" s="15" t="n">
        <f aca="false">$A233*($B233)*(1+$D$6)</f>
        <v>211.89063168</v>
      </c>
      <c r="H233" s="15"/>
      <c r="I233" s="15"/>
      <c r="J233" s="15" t="n">
        <f aca="false">$A233*($B233)*(1+$D$7)</f>
        <v>211.89063168</v>
      </c>
      <c r="K233" s="17"/>
      <c r="L233" s="36" t="n">
        <f aca="false">$A233*($B233)*(1+$D$6+$D$7)</f>
        <v>221.98066176</v>
      </c>
    </row>
    <row r="234" customFormat="false" ht="15.6" hidden="false" customHeight="false" outlineLevel="0" collapsed="false">
      <c r="A234" s="24" t="n">
        <f aca="false">A233+1</f>
        <v>40</v>
      </c>
      <c r="B234" s="31" t="n">
        <f aca="false">$D$4*(1+$D$10)^4</f>
        <v>5.381349376</v>
      </c>
      <c r="C234" s="31" t="n">
        <f aca="false">B234*$D$11*4</f>
        <v>0.796439707648</v>
      </c>
      <c r="D234" s="35" t="n">
        <f aca="false">D233+1</f>
        <v>40</v>
      </c>
      <c r="E234" s="15" t="n">
        <f aca="false">$A234*($B234)</f>
        <v>215.25397504</v>
      </c>
      <c r="F234" s="15"/>
      <c r="G234" s="15" t="n">
        <f aca="false">$A234*($B234)*(1+$D$6)</f>
        <v>226.016673792</v>
      </c>
      <c r="H234" s="15"/>
      <c r="I234" s="15"/>
      <c r="J234" s="15" t="n">
        <f aca="false">$A234*($B234)*(1+$D$7)</f>
        <v>226.016673792</v>
      </c>
      <c r="K234" s="17"/>
      <c r="L234" s="36" t="n">
        <f aca="false">$A234*($B234)*(1+$D$6+$D$7)</f>
        <v>236.779372544</v>
      </c>
    </row>
    <row r="235" customFormat="false" ht="15.6" hidden="false" customHeight="false" outlineLevel="0" collapsed="false">
      <c r="A235" s="24" t="n">
        <f aca="false">A234+1</f>
        <v>41</v>
      </c>
      <c r="B235" s="31" t="n">
        <f aca="false">$D$4*(1+$D$10)^4</f>
        <v>5.381349376</v>
      </c>
      <c r="C235" s="31" t="n">
        <f aca="false">B235*$D$11*4</f>
        <v>0.796439707648</v>
      </c>
      <c r="D235" s="35" t="n">
        <f aca="false">D234+1</f>
        <v>41</v>
      </c>
      <c r="E235" s="15" t="n">
        <f aca="false">$A235*($B235)</f>
        <v>220.635324416</v>
      </c>
      <c r="F235" s="15"/>
      <c r="G235" s="15" t="n">
        <f aca="false">$A235*($B235)*(1+$D$6)</f>
        <v>231.6670906368</v>
      </c>
      <c r="H235" s="15"/>
      <c r="I235" s="15"/>
      <c r="J235" s="15" t="n">
        <f aca="false">$A235*($B235)*(1+$D$7)</f>
        <v>231.6670906368</v>
      </c>
      <c r="K235" s="17"/>
      <c r="L235" s="36" t="n">
        <f aca="false">$A235*($B235)*(1+$D$6+$D$7)</f>
        <v>242.6988568576</v>
      </c>
    </row>
    <row r="236" customFormat="false" ht="15.6" hidden="false" customHeight="false" outlineLevel="0" collapsed="false">
      <c r="A236" s="24" t="n">
        <f aca="false">A235+1</f>
        <v>42</v>
      </c>
      <c r="B236" s="31" t="n">
        <f aca="false">$D$4*(1+$D$10)^4</f>
        <v>5.381349376</v>
      </c>
      <c r="C236" s="31" t="n">
        <f aca="false">B236*$D$11*4</f>
        <v>0.796439707648</v>
      </c>
      <c r="D236" s="35" t="n">
        <f aca="false">D235+1</f>
        <v>42</v>
      </c>
      <c r="E236" s="15" t="n">
        <f aca="false">$A236*($B236)</f>
        <v>226.016673792</v>
      </c>
      <c r="F236" s="15"/>
      <c r="G236" s="15" t="n">
        <f aca="false">$A236*($B236)*(1+$D$6)</f>
        <v>237.3175074816</v>
      </c>
      <c r="H236" s="15"/>
      <c r="I236" s="15"/>
      <c r="J236" s="15" t="n">
        <f aca="false">$A236*($B236)*(1+$D$7)</f>
        <v>237.3175074816</v>
      </c>
      <c r="K236" s="17"/>
      <c r="L236" s="36" t="n">
        <f aca="false">$A236*($B236)*(1+$D$6+$D$7)</f>
        <v>248.6183411712</v>
      </c>
    </row>
    <row r="237" customFormat="false" ht="15.6" hidden="false" customHeight="false" outlineLevel="0" collapsed="false">
      <c r="A237" s="24" t="n">
        <f aca="false">A236+1</f>
        <v>43</v>
      </c>
      <c r="B237" s="31" t="n">
        <f aca="false">$D$4*(1+$D$10)^4</f>
        <v>5.381349376</v>
      </c>
      <c r="C237" s="31" t="n">
        <f aca="false">B237*$D$11*4</f>
        <v>0.796439707648</v>
      </c>
      <c r="D237" s="35" t="n">
        <f aca="false">D236+1</f>
        <v>43</v>
      </c>
      <c r="E237" s="15" t="n">
        <f aca="false">$A237*($B237)</f>
        <v>231.398023168</v>
      </c>
      <c r="F237" s="15"/>
      <c r="G237" s="15" t="n">
        <f aca="false">$A237*($B237)*(1+$D$6)</f>
        <v>242.9679243264</v>
      </c>
      <c r="H237" s="15"/>
      <c r="I237" s="15"/>
      <c r="J237" s="15" t="n">
        <f aca="false">$A237*($B237)*(1+$D$7)</f>
        <v>242.9679243264</v>
      </c>
      <c r="K237" s="17"/>
      <c r="L237" s="36" t="n">
        <f aca="false">$A237*($B237)*(1+$D$6+$D$7)</f>
        <v>254.5378254848</v>
      </c>
    </row>
    <row r="238" customFormat="false" ht="15.6" hidden="false" customHeight="false" outlineLevel="0" collapsed="false">
      <c r="A238" s="24" t="n">
        <f aca="false">A237+1</f>
        <v>44</v>
      </c>
      <c r="B238" s="31" t="n">
        <f aca="false">$D$4*(1+$D$10)^4</f>
        <v>5.381349376</v>
      </c>
      <c r="C238" s="31" t="n">
        <f aca="false">B238*$D$11*4</f>
        <v>0.796439707648</v>
      </c>
      <c r="D238" s="35" t="n">
        <f aca="false">D237+1</f>
        <v>44</v>
      </c>
      <c r="E238" s="15" t="n">
        <f aca="false">$A238*($B238)</f>
        <v>236.779372544</v>
      </c>
      <c r="F238" s="15"/>
      <c r="G238" s="15" t="n">
        <f aca="false">$A238*($B238)*(1+$D$6)</f>
        <v>248.6183411712</v>
      </c>
      <c r="H238" s="15"/>
      <c r="I238" s="15"/>
      <c r="J238" s="15" t="n">
        <f aca="false">$A238*($B238)*(1+$D$7)</f>
        <v>248.6183411712</v>
      </c>
      <c r="K238" s="17"/>
      <c r="L238" s="36" t="n">
        <f aca="false">$A238*($B238)*(1+$D$6+$D$7)</f>
        <v>260.4573097984</v>
      </c>
    </row>
    <row r="239" customFormat="false" ht="15.6" hidden="false" customHeight="false" outlineLevel="0" collapsed="false">
      <c r="A239" s="24" t="n">
        <f aca="false">A238+1</f>
        <v>45</v>
      </c>
      <c r="B239" s="31" t="n">
        <f aca="false">$D$4*(1+$D$10)^4</f>
        <v>5.381349376</v>
      </c>
      <c r="C239" s="31" t="n">
        <f aca="false">B239*$D$11*4</f>
        <v>0.796439707648</v>
      </c>
      <c r="D239" s="35" t="n">
        <f aca="false">D238+1</f>
        <v>45</v>
      </c>
      <c r="E239" s="15" t="n">
        <f aca="false">$A239*($B239)</f>
        <v>242.16072192</v>
      </c>
      <c r="F239" s="15"/>
      <c r="G239" s="15" t="n">
        <f aca="false">$A239*($B239)*(1+$D$6)</f>
        <v>254.268758016</v>
      </c>
      <c r="H239" s="15"/>
      <c r="I239" s="15"/>
      <c r="J239" s="15" t="n">
        <f aca="false">$A239*($B239)*(1+$D$7)</f>
        <v>254.268758016</v>
      </c>
      <c r="K239" s="17"/>
      <c r="L239" s="36" t="n">
        <f aca="false">$A239*($B239)*(1+$D$6+$D$7)</f>
        <v>266.376794112</v>
      </c>
    </row>
    <row r="240" customFormat="false" ht="15.6" hidden="false" customHeight="false" outlineLevel="0" collapsed="false">
      <c r="A240" s="24" t="n">
        <f aca="false">A239+1</f>
        <v>46</v>
      </c>
      <c r="B240" s="31" t="n">
        <f aca="false">$D$4*(1+$D$10)^4</f>
        <v>5.381349376</v>
      </c>
      <c r="C240" s="31" t="n">
        <f aca="false">B240*$D$11*4</f>
        <v>0.796439707648</v>
      </c>
      <c r="D240" s="35" t="n">
        <f aca="false">D239+1</f>
        <v>46</v>
      </c>
      <c r="E240" s="15" t="n">
        <f aca="false">$A240*($B240)</f>
        <v>247.542071296</v>
      </c>
      <c r="F240" s="15"/>
      <c r="G240" s="15" t="n">
        <f aca="false">$A240*($B240)*(1+$D$6)</f>
        <v>259.9191748608</v>
      </c>
      <c r="H240" s="15"/>
      <c r="I240" s="15"/>
      <c r="J240" s="15" t="n">
        <f aca="false">$A240*($B240)*(1+$D$7)</f>
        <v>259.9191748608</v>
      </c>
      <c r="K240" s="17"/>
      <c r="L240" s="36" t="n">
        <f aca="false">$A240*($B240)*(1+$D$6+$D$7)</f>
        <v>272.2962784256</v>
      </c>
    </row>
    <row r="241" customFormat="false" ht="15.6" hidden="false" customHeight="false" outlineLevel="0" collapsed="false">
      <c r="A241" s="24" t="n">
        <f aca="false">A240+1</f>
        <v>47</v>
      </c>
      <c r="B241" s="31" t="n">
        <f aca="false">$D$4*(1+$D$10)^4</f>
        <v>5.381349376</v>
      </c>
      <c r="C241" s="31" t="n">
        <f aca="false">B241*$D$11*4</f>
        <v>0.796439707648</v>
      </c>
      <c r="D241" s="35" t="n">
        <f aca="false">D240+1</f>
        <v>47</v>
      </c>
      <c r="E241" s="15" t="n">
        <f aca="false">$A241*($B241)</f>
        <v>252.923420672</v>
      </c>
      <c r="F241" s="15"/>
      <c r="G241" s="15" t="n">
        <f aca="false">$A241*($B241)*(1+$D$6)</f>
        <v>265.5695917056</v>
      </c>
      <c r="H241" s="15"/>
      <c r="I241" s="15"/>
      <c r="J241" s="15" t="n">
        <f aca="false">$A241*($B241)*(1+$D$7)</f>
        <v>265.5695917056</v>
      </c>
      <c r="K241" s="17"/>
      <c r="L241" s="36" t="n">
        <f aca="false">$A241*($B241)*(1+$D$6+$D$7)</f>
        <v>278.2157627392</v>
      </c>
    </row>
    <row r="242" customFormat="false" ht="15.6" hidden="false" customHeight="false" outlineLevel="0" collapsed="false">
      <c r="A242" s="24" t="n">
        <f aca="false">A241+1</f>
        <v>48</v>
      </c>
      <c r="B242" s="31" t="n">
        <f aca="false">$D$4*(1+$D$10)^4</f>
        <v>5.381349376</v>
      </c>
      <c r="C242" s="31" t="n">
        <f aca="false">B242*$D$11*4</f>
        <v>0.796439707648</v>
      </c>
      <c r="D242" s="35" t="n">
        <f aca="false">D241+1</f>
        <v>48</v>
      </c>
      <c r="E242" s="15" t="n">
        <f aca="false">$A242*($B242)</f>
        <v>258.304770048</v>
      </c>
      <c r="F242" s="15"/>
      <c r="G242" s="15" t="n">
        <f aca="false">$A242*($B242)*(1+$D$6)</f>
        <v>271.2200085504</v>
      </c>
      <c r="H242" s="15"/>
      <c r="I242" s="15"/>
      <c r="J242" s="15" t="n">
        <f aca="false">$A242*($B242)*(1+$D$7)</f>
        <v>271.2200085504</v>
      </c>
      <c r="K242" s="17"/>
      <c r="L242" s="36" t="n">
        <f aca="false">$A242*($B242)*(1+$D$6+$D$7)</f>
        <v>284.1352470528</v>
      </c>
    </row>
    <row r="243" customFormat="false" ht="15.6" hidden="false" customHeight="false" outlineLevel="0" collapsed="false">
      <c r="A243" s="24" t="n">
        <f aca="false">A242+1</f>
        <v>49</v>
      </c>
      <c r="B243" s="31" t="n">
        <f aca="false">$D$4*(1+$D$10)^4</f>
        <v>5.381349376</v>
      </c>
      <c r="C243" s="31" t="n">
        <f aca="false">B243*$D$11*4</f>
        <v>0.796439707648</v>
      </c>
      <c r="D243" s="35" t="n">
        <f aca="false">D242+1</f>
        <v>49</v>
      </c>
      <c r="E243" s="15" t="n">
        <f aca="false">$A243*($B243)</f>
        <v>263.686119424</v>
      </c>
      <c r="F243" s="15"/>
      <c r="G243" s="15" t="n">
        <f aca="false">$A243*($B243)*(1+$D$6)</f>
        <v>276.8704253952</v>
      </c>
      <c r="H243" s="15"/>
      <c r="I243" s="15"/>
      <c r="J243" s="15" t="n">
        <f aca="false">$A243*($B243)*(1+$D$7)</f>
        <v>276.8704253952</v>
      </c>
      <c r="K243" s="17"/>
      <c r="L243" s="36" t="n">
        <f aca="false">$A243*($B243)*(1+$D$6+$D$7)</f>
        <v>290.0547313664</v>
      </c>
    </row>
    <row r="244" customFormat="false" ht="15.6" hidden="false" customHeight="false" outlineLevel="0" collapsed="false">
      <c r="A244" s="24" t="n">
        <f aca="false">A243+1</f>
        <v>50</v>
      </c>
      <c r="B244" s="31" t="n">
        <f aca="false">$D$4*(1+$D$10)^5</f>
        <v>5.59660335104</v>
      </c>
      <c r="C244" s="31" t="n">
        <f aca="false">B244*$D$11*5</f>
        <v>1.0353716199424</v>
      </c>
      <c r="D244" s="35" t="n">
        <f aca="false">D243+1</f>
        <v>50</v>
      </c>
      <c r="E244" s="15" t="n">
        <f aca="false">$A244*($B244)</f>
        <v>279.830167552</v>
      </c>
      <c r="F244" s="15"/>
      <c r="G244" s="15" t="n">
        <f aca="false">$A244*($B244)*(1+$D$6)</f>
        <v>293.8216759296</v>
      </c>
      <c r="H244" s="15"/>
      <c r="I244" s="15"/>
      <c r="J244" s="15" t="n">
        <f aca="false">$A244*($B244)*(1+$D$7)</f>
        <v>293.8216759296</v>
      </c>
      <c r="K244" s="17"/>
      <c r="L244" s="36" t="n">
        <f aca="false">$A244*($B244)*(1+$D$6+$D$7)</f>
        <v>307.8131843072</v>
      </c>
    </row>
    <row r="245" customFormat="false" ht="15.6" hidden="false" customHeight="false" outlineLevel="0" collapsed="false">
      <c r="A245" s="24" t="n">
        <f aca="false">A244+1</f>
        <v>51</v>
      </c>
      <c r="B245" s="31" t="n">
        <f aca="false">$D$4*(1+$D$10)^5</f>
        <v>5.59660335104</v>
      </c>
      <c r="C245" s="31" t="n">
        <f aca="false">B245*$D$11*5</f>
        <v>1.0353716199424</v>
      </c>
      <c r="D245" s="35" t="n">
        <f aca="false">D244+1</f>
        <v>51</v>
      </c>
      <c r="E245" s="15" t="n">
        <f aca="false">$A245*($B245)</f>
        <v>285.42677090304</v>
      </c>
      <c r="F245" s="15"/>
      <c r="G245" s="15" t="n">
        <f aca="false">$A245*($B245)*(1+$D$6)</f>
        <v>299.698109448192</v>
      </c>
      <c r="H245" s="15"/>
      <c r="I245" s="15"/>
      <c r="J245" s="15" t="n">
        <f aca="false">$A245*($B245)*(1+$D$7)</f>
        <v>299.698109448192</v>
      </c>
      <c r="K245" s="17"/>
      <c r="L245" s="36" t="n">
        <f aca="false">$A245*($B245)*(1+$D$6+$D$7)</f>
        <v>313.969447993344</v>
      </c>
    </row>
    <row r="246" customFormat="false" ht="15.6" hidden="false" customHeight="false" outlineLevel="0" collapsed="false">
      <c r="A246" s="24" t="n">
        <f aca="false">A245+1</f>
        <v>52</v>
      </c>
      <c r="B246" s="31" t="n">
        <f aca="false">$D$4*(1+$D$10)^5</f>
        <v>5.59660335104</v>
      </c>
      <c r="C246" s="31" t="n">
        <f aca="false">B246*$D$11*5</f>
        <v>1.0353716199424</v>
      </c>
      <c r="D246" s="35" t="n">
        <f aca="false">D245+1</f>
        <v>52</v>
      </c>
      <c r="E246" s="15" t="n">
        <f aca="false">$A246*($B246)</f>
        <v>291.02337425408</v>
      </c>
      <c r="F246" s="15"/>
      <c r="G246" s="15" t="n">
        <f aca="false">$A246*($B246)*(1+$D$6)</f>
        <v>305.574542966784</v>
      </c>
      <c r="H246" s="15"/>
      <c r="I246" s="15"/>
      <c r="J246" s="15" t="n">
        <f aca="false">$A246*($B246)*(1+$D$7)</f>
        <v>305.574542966784</v>
      </c>
      <c r="K246" s="17"/>
      <c r="L246" s="36" t="n">
        <f aca="false">$A246*($B246)*(1+$D$6+$D$7)</f>
        <v>320.125711679488</v>
      </c>
    </row>
    <row r="247" customFormat="false" ht="15.6" hidden="false" customHeight="false" outlineLevel="0" collapsed="false">
      <c r="A247" s="24" t="n">
        <f aca="false">A246+1</f>
        <v>53</v>
      </c>
      <c r="B247" s="31" t="n">
        <f aca="false">$D$4*(1+$D$10)^5</f>
        <v>5.59660335104</v>
      </c>
      <c r="C247" s="31" t="n">
        <f aca="false">B247*$D$11*5</f>
        <v>1.0353716199424</v>
      </c>
      <c r="D247" s="35" t="n">
        <f aca="false">D246+1</f>
        <v>53</v>
      </c>
      <c r="E247" s="15" t="n">
        <f aca="false">$A247*($B247)</f>
        <v>296.61997760512</v>
      </c>
      <c r="F247" s="15"/>
      <c r="G247" s="15" t="n">
        <f aca="false">$A247*($B247)*(1+$D$6)</f>
        <v>311.450976485376</v>
      </c>
      <c r="H247" s="15"/>
      <c r="I247" s="15"/>
      <c r="J247" s="15" t="n">
        <f aca="false">$A247*($B247)*(1+$D$7)</f>
        <v>311.450976485376</v>
      </c>
      <c r="K247" s="17"/>
      <c r="L247" s="36" t="n">
        <f aca="false">$A247*($B247)*(1+$D$6+$D$7)</f>
        <v>326.281975365632</v>
      </c>
    </row>
    <row r="248" customFormat="false" ht="15.6" hidden="false" customHeight="false" outlineLevel="0" collapsed="false">
      <c r="A248" s="24" t="n">
        <f aca="false">A247+1</f>
        <v>54</v>
      </c>
      <c r="B248" s="31" t="n">
        <f aca="false">$D$4*(1+$D$10)^5</f>
        <v>5.59660335104</v>
      </c>
      <c r="C248" s="31" t="n">
        <f aca="false">B248*$D$11*5</f>
        <v>1.0353716199424</v>
      </c>
      <c r="D248" s="35" t="n">
        <f aca="false">D247+1</f>
        <v>54</v>
      </c>
      <c r="E248" s="15" t="n">
        <f aca="false">$A248*($B248)</f>
        <v>302.21658095616</v>
      </c>
      <c r="F248" s="15"/>
      <c r="G248" s="15" t="n">
        <f aca="false">$A248*($B248)*(1+$D$6)</f>
        <v>317.327410003968</v>
      </c>
      <c r="H248" s="15"/>
      <c r="I248" s="15"/>
      <c r="J248" s="15" t="n">
        <f aca="false">$A248*($B248)*(1+$D$7)</f>
        <v>317.327410003968</v>
      </c>
      <c r="K248" s="17"/>
      <c r="L248" s="36" t="n">
        <f aca="false">$A248*($B248)*(1+$D$6+$D$7)</f>
        <v>332.438239051776</v>
      </c>
    </row>
    <row r="249" customFormat="false" ht="15.6" hidden="false" customHeight="false" outlineLevel="0" collapsed="false">
      <c r="A249" s="24" t="n">
        <f aca="false">A248+1</f>
        <v>55</v>
      </c>
      <c r="B249" s="31" t="n">
        <f aca="false">$D$4*(1+$D$10)^5</f>
        <v>5.59660335104</v>
      </c>
      <c r="C249" s="31" t="n">
        <f aca="false">B249*$D$11*5</f>
        <v>1.0353716199424</v>
      </c>
      <c r="D249" s="35" t="n">
        <f aca="false">D248+1</f>
        <v>55</v>
      </c>
      <c r="E249" s="15" t="n">
        <f aca="false">$A249*($B249)</f>
        <v>307.8131843072</v>
      </c>
      <c r="F249" s="15"/>
      <c r="G249" s="15" t="n">
        <f aca="false">$A249*($B249)*(1+$D$6)</f>
        <v>323.20384352256</v>
      </c>
      <c r="H249" s="15"/>
      <c r="I249" s="15"/>
      <c r="J249" s="15" t="n">
        <f aca="false">$A249*($B249)*(1+$D$7)</f>
        <v>323.20384352256</v>
      </c>
      <c r="K249" s="17"/>
      <c r="L249" s="36" t="n">
        <f aca="false">$A249*($B249)*(1+$D$6+$D$7)</f>
        <v>338.59450273792</v>
      </c>
    </row>
    <row r="250" customFormat="false" ht="15.6" hidden="false" customHeight="false" outlineLevel="0" collapsed="false">
      <c r="A250" s="24" t="n">
        <f aca="false">A249+1</f>
        <v>56</v>
      </c>
      <c r="B250" s="31" t="n">
        <f aca="false">$D$4*(1+$D$10)^5</f>
        <v>5.59660335104</v>
      </c>
      <c r="C250" s="31" t="n">
        <f aca="false">B250*$D$11*5</f>
        <v>1.0353716199424</v>
      </c>
      <c r="D250" s="35" t="n">
        <f aca="false">D249+1</f>
        <v>56</v>
      </c>
      <c r="E250" s="15" t="n">
        <f aca="false">$A250*($B250)</f>
        <v>313.40978765824</v>
      </c>
      <c r="F250" s="15"/>
      <c r="G250" s="15" t="n">
        <f aca="false">$A250*($B250)*(1+$D$6)</f>
        <v>329.080277041152</v>
      </c>
      <c r="H250" s="15"/>
      <c r="I250" s="15"/>
      <c r="J250" s="15" t="n">
        <f aca="false">$A250*($B250)*(1+$D$7)</f>
        <v>329.080277041152</v>
      </c>
      <c r="K250" s="17"/>
      <c r="L250" s="36" t="n">
        <f aca="false">$A250*($B250)*(1+$D$6+$D$7)</f>
        <v>344.750766424064</v>
      </c>
    </row>
    <row r="251" customFormat="false" ht="15.6" hidden="false" customHeight="false" outlineLevel="0" collapsed="false">
      <c r="A251" s="24" t="n">
        <f aca="false">A250+1</f>
        <v>57</v>
      </c>
      <c r="B251" s="31" t="n">
        <f aca="false">$D$4*(1+$D$10)^5</f>
        <v>5.59660335104</v>
      </c>
      <c r="C251" s="31" t="n">
        <f aca="false">B251*$D$11*5</f>
        <v>1.0353716199424</v>
      </c>
      <c r="D251" s="35" t="n">
        <f aca="false">D250+1</f>
        <v>57</v>
      </c>
      <c r="E251" s="15" t="n">
        <f aca="false">$A251*($B251)</f>
        <v>319.00639100928</v>
      </c>
      <c r="F251" s="15"/>
      <c r="G251" s="15" t="n">
        <f aca="false">$A251*($B251)*(1+$D$6)</f>
        <v>334.956710559744</v>
      </c>
      <c r="H251" s="15"/>
      <c r="I251" s="15"/>
      <c r="J251" s="15" t="n">
        <f aca="false">$A251*($B251)*(1+$D$7)</f>
        <v>334.956710559744</v>
      </c>
      <c r="K251" s="17"/>
      <c r="L251" s="36" t="n">
        <f aca="false">$A251*($B251)*(1+$D$6+$D$7)</f>
        <v>350.907030110208</v>
      </c>
    </row>
    <row r="252" customFormat="false" ht="15.6" hidden="false" customHeight="false" outlineLevel="0" collapsed="false">
      <c r="A252" s="24" t="n">
        <f aca="false">A251+1</f>
        <v>58</v>
      </c>
      <c r="B252" s="31" t="n">
        <f aca="false">$D$4*(1+$D$10)^5</f>
        <v>5.59660335104</v>
      </c>
      <c r="C252" s="31" t="n">
        <f aca="false">B252*$D$11*5</f>
        <v>1.0353716199424</v>
      </c>
      <c r="D252" s="35" t="n">
        <f aca="false">D251+1</f>
        <v>58</v>
      </c>
      <c r="E252" s="15" t="n">
        <f aca="false">$A252*($B252)</f>
        <v>324.60299436032</v>
      </c>
      <c r="F252" s="15"/>
      <c r="G252" s="15" t="n">
        <f aca="false">$A252*($B252)*(1+$D$6)</f>
        <v>340.833144078336</v>
      </c>
      <c r="H252" s="15"/>
      <c r="I252" s="15"/>
      <c r="J252" s="15" t="n">
        <f aca="false">$A252*($B252)*(1+$D$7)</f>
        <v>340.833144078336</v>
      </c>
      <c r="K252" s="17"/>
      <c r="L252" s="36" t="n">
        <f aca="false">$A252*($B252)*(1+$D$6+$D$7)</f>
        <v>357.063293796352</v>
      </c>
    </row>
    <row r="253" customFormat="false" ht="15.6" hidden="false" customHeight="false" outlineLevel="0" collapsed="false">
      <c r="A253" s="24" t="n">
        <f aca="false">A252+1</f>
        <v>59</v>
      </c>
      <c r="B253" s="31" t="n">
        <f aca="false">$D$4*(1+$D$10)^5</f>
        <v>5.59660335104</v>
      </c>
      <c r="C253" s="31" t="n">
        <f aca="false">B253*$D$11*5</f>
        <v>1.0353716199424</v>
      </c>
      <c r="D253" s="35" t="n">
        <f aca="false">D252+1</f>
        <v>59</v>
      </c>
      <c r="E253" s="15" t="n">
        <f aca="false">$A253*($B253)</f>
        <v>330.19959771136</v>
      </c>
      <c r="F253" s="15"/>
      <c r="G253" s="15" t="n">
        <f aca="false">$A253*($B253)*(1+$D$6)</f>
        <v>346.709577596928</v>
      </c>
      <c r="H253" s="15"/>
      <c r="I253" s="15"/>
      <c r="J253" s="15" t="n">
        <f aca="false">$A253*($B253)*(1+$D$7)</f>
        <v>346.709577596928</v>
      </c>
      <c r="K253" s="17"/>
      <c r="L253" s="36" t="n">
        <f aca="false">$A253*($B253)*(1+$D$6+$D$7)</f>
        <v>363.219557482496</v>
      </c>
    </row>
    <row r="254" customFormat="false" ht="15.6" hidden="false" customHeight="false" outlineLevel="0" collapsed="false">
      <c r="A254" s="24" t="n">
        <f aca="false">A253+1</f>
        <v>60</v>
      </c>
      <c r="B254" s="31" t="n">
        <f aca="false">$D$4*(1+$D$10)^6</f>
        <v>5.8204674850816</v>
      </c>
      <c r="C254" s="31" t="n">
        <f aca="false">B254*$D$11*6</f>
        <v>1.29214378168812</v>
      </c>
      <c r="D254" s="35" t="n">
        <f aca="false">D253+1</f>
        <v>60</v>
      </c>
      <c r="E254" s="15" t="n">
        <f aca="false">$A254*($B254)</f>
        <v>349.228049104896</v>
      </c>
      <c r="F254" s="15"/>
      <c r="G254" s="15" t="n">
        <f aca="false">$A254*($B254)*(1+$D$6)</f>
        <v>366.689451560141</v>
      </c>
      <c r="H254" s="15"/>
      <c r="I254" s="15"/>
      <c r="J254" s="15" t="n">
        <f aca="false">$A254*($B254)*(1+$D$7)</f>
        <v>366.689451560141</v>
      </c>
      <c r="K254" s="17"/>
      <c r="L254" s="36" t="n">
        <f aca="false">$A254*($B254)*(1+$D$6+$D$7)</f>
        <v>384.150854015386</v>
      </c>
    </row>
    <row r="255" customFormat="false" ht="15.6" hidden="false" customHeight="false" outlineLevel="0" collapsed="false">
      <c r="A255" s="24" t="n">
        <f aca="false">A254+1</f>
        <v>61</v>
      </c>
      <c r="B255" s="31" t="n">
        <f aca="false">$D$4*(1+$D$10)^6</f>
        <v>5.8204674850816</v>
      </c>
      <c r="C255" s="31" t="n">
        <f aca="false">B255*$D$11*6</f>
        <v>1.29214378168812</v>
      </c>
      <c r="D255" s="35" t="n">
        <f aca="false">D254+1</f>
        <v>61</v>
      </c>
      <c r="E255" s="15" t="n">
        <f aca="false">$A255*($B255)</f>
        <v>355.048516589978</v>
      </c>
      <c r="F255" s="15"/>
      <c r="G255" s="15" t="n">
        <f aca="false">$A255*($B255)*(1+$D$6)</f>
        <v>372.800942419477</v>
      </c>
      <c r="H255" s="15"/>
      <c r="I255" s="15"/>
      <c r="J255" s="15" t="n">
        <f aca="false">$A255*($B255)*(1+$D$7)</f>
        <v>372.800942419477</v>
      </c>
      <c r="K255" s="17"/>
      <c r="L255" s="36" t="n">
        <f aca="false">$A255*($B255)*(1+$D$6+$D$7)</f>
        <v>390.553368248975</v>
      </c>
    </row>
    <row r="256" customFormat="false" ht="15.6" hidden="false" customHeight="false" outlineLevel="0" collapsed="false">
      <c r="A256" s="24" t="n">
        <f aca="false">A255+1</f>
        <v>62</v>
      </c>
      <c r="B256" s="31" t="n">
        <f aca="false">$D$4*(1+$D$10)^6</f>
        <v>5.8204674850816</v>
      </c>
      <c r="C256" s="31" t="n">
        <f aca="false">B256*$D$11*6</f>
        <v>1.29214378168812</v>
      </c>
      <c r="D256" s="35" t="n">
        <f aca="false">D255+1</f>
        <v>62</v>
      </c>
      <c r="E256" s="15" t="n">
        <f aca="false">$A256*($B256)</f>
        <v>360.868984075059</v>
      </c>
      <c r="F256" s="15"/>
      <c r="G256" s="15" t="n">
        <f aca="false">$A256*($B256)*(1+$D$6)</f>
        <v>378.912433278812</v>
      </c>
      <c r="H256" s="15"/>
      <c r="I256" s="15"/>
      <c r="J256" s="15" t="n">
        <f aca="false">$A256*($B256)*(1+$D$7)</f>
        <v>378.912433278812</v>
      </c>
      <c r="K256" s="17"/>
      <c r="L256" s="36" t="n">
        <f aca="false">$A256*($B256)*(1+$D$6+$D$7)</f>
        <v>396.955882482565</v>
      </c>
    </row>
    <row r="257" customFormat="false" ht="15.6" hidden="false" customHeight="false" outlineLevel="0" collapsed="false">
      <c r="A257" s="24" t="n">
        <f aca="false">A256+1</f>
        <v>63</v>
      </c>
      <c r="B257" s="31" t="n">
        <f aca="false">$D$4*(1+$D$10)^6</f>
        <v>5.8204674850816</v>
      </c>
      <c r="C257" s="31" t="n">
        <f aca="false">B257*$D$11*6</f>
        <v>1.29214378168812</v>
      </c>
      <c r="D257" s="35" t="n">
        <f aca="false">D256+1</f>
        <v>63</v>
      </c>
      <c r="E257" s="15" t="n">
        <f aca="false">$A257*($B257)</f>
        <v>366.689451560141</v>
      </c>
      <c r="F257" s="15"/>
      <c r="G257" s="15" t="n">
        <f aca="false">$A257*($B257)*(1+$D$6)</f>
        <v>385.023924138148</v>
      </c>
      <c r="H257" s="15"/>
      <c r="I257" s="15"/>
      <c r="J257" s="15" t="n">
        <f aca="false">$A257*($B257)*(1+$D$7)</f>
        <v>385.023924138148</v>
      </c>
      <c r="K257" s="17"/>
      <c r="L257" s="36" t="n">
        <f aca="false">$A257*($B257)*(1+$D$6+$D$7)</f>
        <v>403.358396716155</v>
      </c>
    </row>
    <row r="258" customFormat="false" ht="15.6" hidden="false" customHeight="false" outlineLevel="0" collapsed="false">
      <c r="A258" s="24" t="n">
        <f aca="false">A257+1</f>
        <v>64</v>
      </c>
      <c r="B258" s="31" t="n">
        <f aca="false">$D$4*(1+$D$10)^6</f>
        <v>5.8204674850816</v>
      </c>
      <c r="C258" s="31" t="n">
        <f aca="false">B258*$D$11*6</f>
        <v>1.29214378168812</v>
      </c>
      <c r="D258" s="35" t="n">
        <f aca="false">D257+1</f>
        <v>64</v>
      </c>
      <c r="E258" s="15" t="n">
        <f aca="false">$A258*($B258)</f>
        <v>372.509919045223</v>
      </c>
      <c r="F258" s="15"/>
      <c r="G258" s="15" t="n">
        <f aca="false">$A258*($B258)*(1+$D$6)</f>
        <v>391.135414997484</v>
      </c>
      <c r="H258" s="15"/>
      <c r="I258" s="15"/>
      <c r="J258" s="15" t="n">
        <f aca="false">$A258*($B258)*(1+$D$7)</f>
        <v>391.135414997484</v>
      </c>
      <c r="K258" s="17"/>
      <c r="L258" s="36" t="n">
        <f aca="false">$A258*($B258)*(1+$D$6+$D$7)</f>
        <v>409.760910949745</v>
      </c>
    </row>
    <row r="259" customFormat="false" ht="15.6" hidden="false" customHeight="false" outlineLevel="0" collapsed="false">
      <c r="A259" s="24" t="n">
        <f aca="false">A258+1</f>
        <v>65</v>
      </c>
      <c r="B259" s="31" t="n">
        <f aca="false">$D$4*(1+$D$10)^6</f>
        <v>5.8204674850816</v>
      </c>
      <c r="C259" s="31" t="n">
        <f aca="false">B259*$D$11*6</f>
        <v>1.29214378168812</v>
      </c>
      <c r="D259" s="35" t="n">
        <f aca="false">D258+1</f>
        <v>65</v>
      </c>
      <c r="E259" s="15" t="n">
        <f aca="false">$A259*($B259)</f>
        <v>378.330386530304</v>
      </c>
      <c r="F259" s="15"/>
      <c r="G259" s="15" t="n">
        <f aca="false">$A259*($B259)*(1+$D$6)</f>
        <v>397.246905856819</v>
      </c>
      <c r="H259" s="15"/>
      <c r="I259" s="15"/>
      <c r="J259" s="15" t="n">
        <f aca="false">$A259*($B259)*(1+$D$7)</f>
        <v>397.246905856819</v>
      </c>
      <c r="K259" s="17"/>
      <c r="L259" s="36" t="n">
        <f aca="false">$A259*($B259)*(1+$D$6+$D$7)</f>
        <v>416.163425183335</v>
      </c>
    </row>
    <row r="260" customFormat="false" ht="15.6" hidden="false" customHeight="false" outlineLevel="0" collapsed="false">
      <c r="A260" s="24" t="n">
        <f aca="false">A259+1</f>
        <v>66</v>
      </c>
      <c r="B260" s="31" t="n">
        <f aca="false">$D$4*(1+$D$10)^6</f>
        <v>5.8204674850816</v>
      </c>
      <c r="C260" s="31" t="n">
        <f aca="false">B260*$D$11*6</f>
        <v>1.29214378168812</v>
      </c>
      <c r="D260" s="35" t="n">
        <f aca="false">D259+1</f>
        <v>66</v>
      </c>
      <c r="E260" s="15" t="n">
        <f aca="false">$A260*($B260)</f>
        <v>384.150854015386</v>
      </c>
      <c r="F260" s="15"/>
      <c r="G260" s="15" t="n">
        <f aca="false">$A260*($B260)*(1+$D$6)</f>
        <v>403.358396716155</v>
      </c>
      <c r="H260" s="15"/>
      <c r="I260" s="15"/>
      <c r="J260" s="15" t="n">
        <f aca="false">$A260*($B260)*(1+$D$7)</f>
        <v>403.358396716155</v>
      </c>
      <c r="K260" s="17"/>
      <c r="L260" s="36" t="n">
        <f aca="false">$A260*($B260)*(1+$D$6+$D$7)</f>
        <v>422.565939416924</v>
      </c>
    </row>
    <row r="261" customFormat="false" ht="15.6" hidden="false" customHeight="false" outlineLevel="0" collapsed="false">
      <c r="A261" s="24" t="n">
        <f aca="false">A260+1</f>
        <v>67</v>
      </c>
      <c r="B261" s="31" t="n">
        <f aca="false">$D$4*(1+$D$10)^6</f>
        <v>5.8204674850816</v>
      </c>
      <c r="C261" s="31" t="n">
        <f aca="false">B261*$D$11*6</f>
        <v>1.29214378168812</v>
      </c>
      <c r="D261" s="35" t="n">
        <f aca="false">D260+1</f>
        <v>67</v>
      </c>
      <c r="E261" s="15" t="n">
        <f aca="false">$A261*($B261)</f>
        <v>389.971321500467</v>
      </c>
      <c r="F261" s="15"/>
      <c r="G261" s="15" t="n">
        <f aca="false">$A261*($B261)*(1+$D$6)</f>
        <v>409.469887575491</v>
      </c>
      <c r="H261" s="15"/>
      <c r="I261" s="15"/>
      <c r="J261" s="15" t="n">
        <f aca="false">$A261*($B261)*(1+$D$7)</f>
        <v>409.469887575491</v>
      </c>
      <c r="K261" s="17"/>
      <c r="L261" s="36" t="n">
        <f aca="false">$A261*($B261)*(1+$D$6+$D$7)</f>
        <v>428.968453650514</v>
      </c>
    </row>
    <row r="262" customFormat="false" ht="15.6" hidden="false" customHeight="false" outlineLevel="0" collapsed="false">
      <c r="A262" s="24" t="n">
        <f aca="false">A261+1</f>
        <v>68</v>
      </c>
      <c r="B262" s="31" t="n">
        <f aca="false">$D$4*(1+$D$10)^6</f>
        <v>5.8204674850816</v>
      </c>
      <c r="C262" s="31" t="n">
        <f aca="false">B262*$D$11*6</f>
        <v>1.29214378168812</v>
      </c>
      <c r="D262" s="35" t="n">
        <f aca="false">D261+1</f>
        <v>68</v>
      </c>
      <c r="E262" s="15" t="n">
        <f aca="false">$A262*($B262)</f>
        <v>395.791788985549</v>
      </c>
      <c r="F262" s="15"/>
      <c r="G262" s="15" t="n">
        <f aca="false">$A262*($B262)*(1+$D$6)</f>
        <v>415.581378434826</v>
      </c>
      <c r="H262" s="15"/>
      <c r="I262" s="15"/>
      <c r="J262" s="15" t="n">
        <f aca="false">$A262*($B262)*(1+$D$7)</f>
        <v>415.581378434826</v>
      </c>
      <c r="K262" s="17"/>
      <c r="L262" s="36" t="n">
        <f aca="false">$A262*($B262)*(1+$D$6+$D$7)</f>
        <v>435.370967884104</v>
      </c>
    </row>
    <row r="263" customFormat="false" ht="15.6" hidden="false" customHeight="false" outlineLevel="0" collapsed="false">
      <c r="A263" s="24" t="n">
        <f aca="false">A262+1</f>
        <v>69</v>
      </c>
      <c r="B263" s="31" t="n">
        <f aca="false">$D$4*(1+$D$10)^6</f>
        <v>5.8204674850816</v>
      </c>
      <c r="C263" s="31" t="n">
        <f aca="false">B263*$D$11*6</f>
        <v>1.29214378168812</v>
      </c>
      <c r="D263" s="35" t="n">
        <f aca="false">D262+1</f>
        <v>69</v>
      </c>
      <c r="E263" s="15" t="n">
        <f aca="false">$A263*($B263)</f>
        <v>401.612256470631</v>
      </c>
      <c r="F263" s="15"/>
      <c r="G263" s="15" t="n">
        <f aca="false">$A263*($B263)*(1+$D$6)</f>
        <v>421.692869294162</v>
      </c>
      <c r="H263" s="15"/>
      <c r="I263" s="15"/>
      <c r="J263" s="15" t="n">
        <f aca="false">$A263*($B263)*(1+$D$7)</f>
        <v>421.692869294162</v>
      </c>
      <c r="K263" s="17"/>
      <c r="L263" s="36" t="n">
        <f aca="false">$A263*($B263)*(1+$D$6+$D$7)</f>
        <v>441.773482117694</v>
      </c>
    </row>
    <row r="264" customFormat="false" ht="15.6" hidden="false" customHeight="false" outlineLevel="0" collapsed="false">
      <c r="A264" s="24" t="n">
        <f aca="false">A263+1</f>
        <v>70</v>
      </c>
      <c r="B264" s="31" t="n">
        <f aca="false">$D$4*(1+$D$10)^7</f>
        <v>6.05328618448487</v>
      </c>
      <c r="C264" s="31" t="n">
        <f aca="false">B264*$D$11*7</f>
        <v>1.56780112178158</v>
      </c>
      <c r="D264" s="35" t="n">
        <f aca="false">D263+1</f>
        <v>70</v>
      </c>
      <c r="E264" s="15" t="n">
        <f aca="false">$A264*($B264)</f>
        <v>423.730032913941</v>
      </c>
      <c r="F264" s="15"/>
      <c r="G264" s="15" t="n">
        <f aca="false">$A264*($B264)*(1+$D$6)</f>
        <v>444.916534559638</v>
      </c>
      <c r="H264" s="15"/>
      <c r="I264" s="15"/>
      <c r="J264" s="15" t="n">
        <f aca="false">$A264*($B264)*(1+$D$7)</f>
        <v>444.916534559638</v>
      </c>
      <c r="K264" s="17"/>
      <c r="L264" s="36" t="n">
        <f aca="false">$A264*($B264)*(1+$D$6+$D$7)</f>
        <v>466.103036205335</v>
      </c>
    </row>
    <row r="265" customFormat="false" ht="15.6" hidden="false" customHeight="false" outlineLevel="0" collapsed="false">
      <c r="A265" s="24" t="n">
        <f aca="false">A264+1</f>
        <v>71</v>
      </c>
      <c r="B265" s="31" t="n">
        <f aca="false">$D$4*(1+$D$10)^7</f>
        <v>6.05328618448487</v>
      </c>
      <c r="C265" s="31" t="n">
        <f aca="false">B265*$D$11*7</f>
        <v>1.56780112178158</v>
      </c>
      <c r="D265" s="35" t="n">
        <f aca="false">D264+1</f>
        <v>71</v>
      </c>
      <c r="E265" s="15" t="n">
        <f aca="false">$A265*($B265)</f>
        <v>429.783319098425</v>
      </c>
      <c r="F265" s="15"/>
      <c r="G265" s="15" t="n">
        <f aca="false">$A265*($B265)*(1+$D$6)</f>
        <v>451.272485053347</v>
      </c>
      <c r="H265" s="15"/>
      <c r="I265" s="15"/>
      <c r="J265" s="15" t="n">
        <f aca="false">$A265*($B265)*(1+$D$7)</f>
        <v>451.272485053347</v>
      </c>
      <c r="K265" s="17"/>
      <c r="L265" s="36" t="n">
        <f aca="false">$A265*($B265)*(1+$D$6+$D$7)</f>
        <v>472.761651008268</v>
      </c>
    </row>
    <row r="266" customFormat="false" ht="15.6" hidden="false" customHeight="false" outlineLevel="0" collapsed="false">
      <c r="A266" s="24" t="n">
        <f aca="false">A265+1</f>
        <v>72</v>
      </c>
      <c r="B266" s="31" t="n">
        <f aca="false">$D$4*(1+$D$10)^7</f>
        <v>6.05328618448487</v>
      </c>
      <c r="C266" s="31" t="n">
        <f aca="false">B266*$D$11*7</f>
        <v>1.56780112178158</v>
      </c>
      <c r="D266" s="35" t="n">
        <f aca="false">D265+1</f>
        <v>72</v>
      </c>
      <c r="E266" s="15" t="n">
        <f aca="false">$A266*($B266)</f>
        <v>435.83660528291</v>
      </c>
      <c r="F266" s="15"/>
      <c r="G266" s="15" t="n">
        <f aca="false">$A266*($B266)*(1+$D$6)</f>
        <v>457.628435547056</v>
      </c>
      <c r="H266" s="15"/>
      <c r="I266" s="15"/>
      <c r="J266" s="15" t="n">
        <f aca="false">$A266*($B266)*(1+$D$7)</f>
        <v>457.628435547056</v>
      </c>
      <c r="K266" s="17"/>
      <c r="L266" s="36" t="n">
        <f aca="false">$A266*($B266)*(1+$D$6+$D$7)</f>
        <v>479.420265811201</v>
      </c>
    </row>
    <row r="267" customFormat="false" ht="15.6" hidden="false" customHeight="false" outlineLevel="0" collapsed="false">
      <c r="A267" s="24" t="n">
        <f aca="false">A266+1</f>
        <v>73</v>
      </c>
      <c r="B267" s="31" t="n">
        <f aca="false">$D$4*(1+$D$10)^7</f>
        <v>6.05328618448487</v>
      </c>
      <c r="C267" s="31" t="n">
        <f aca="false">B267*$D$11*7</f>
        <v>1.56780112178158</v>
      </c>
      <c r="D267" s="35" t="n">
        <f aca="false">D266+1</f>
        <v>73</v>
      </c>
      <c r="E267" s="15" t="n">
        <f aca="false">$A267*($B267)</f>
        <v>441.889891467395</v>
      </c>
      <c r="F267" s="15"/>
      <c r="G267" s="15" t="n">
        <f aca="false">$A267*($B267)*(1+$D$6)</f>
        <v>463.984386040765</v>
      </c>
      <c r="H267" s="15"/>
      <c r="I267" s="15"/>
      <c r="J267" s="15" t="n">
        <f aca="false">$A267*($B267)*(1+$D$7)</f>
        <v>463.984386040765</v>
      </c>
      <c r="K267" s="17"/>
      <c r="L267" s="36" t="n">
        <f aca="false">$A267*($B267)*(1+$D$6+$D$7)</f>
        <v>486.078880614135</v>
      </c>
    </row>
    <row r="268" customFormat="false" ht="15.6" hidden="false" customHeight="false" outlineLevel="0" collapsed="false">
      <c r="A268" s="24" t="n">
        <f aca="false">A267+1</f>
        <v>74</v>
      </c>
      <c r="B268" s="31" t="n">
        <f aca="false">$D$4*(1+$D$10)^7</f>
        <v>6.05328618448487</v>
      </c>
      <c r="C268" s="31" t="n">
        <f aca="false">B268*$D$11*7</f>
        <v>1.56780112178158</v>
      </c>
      <c r="D268" s="35" t="n">
        <f aca="false">D267+1</f>
        <v>74</v>
      </c>
      <c r="E268" s="15" t="n">
        <f aca="false">$A268*($B268)</f>
        <v>447.94317765188</v>
      </c>
      <c r="F268" s="15"/>
      <c r="G268" s="15" t="n">
        <f aca="false">$A268*($B268)*(1+$D$6)</f>
        <v>470.340336534474</v>
      </c>
      <c r="H268" s="15"/>
      <c r="I268" s="15"/>
      <c r="J268" s="15" t="n">
        <f aca="false">$A268*($B268)*(1+$D$7)</f>
        <v>470.340336534474</v>
      </c>
      <c r="K268" s="17"/>
      <c r="L268" s="36" t="n">
        <f aca="false">$A268*($B268)*(1+$D$6+$D$7)</f>
        <v>492.737495417068</v>
      </c>
    </row>
    <row r="269" customFormat="false" ht="15.6" hidden="false" customHeight="false" outlineLevel="0" collapsed="false">
      <c r="A269" s="24" t="n">
        <f aca="false">A268+1</f>
        <v>75</v>
      </c>
      <c r="B269" s="31" t="n">
        <f aca="false">$D$4*(1+$D$10)^7</f>
        <v>6.05328618448487</v>
      </c>
      <c r="C269" s="31" t="n">
        <f aca="false">B269*$D$11*7</f>
        <v>1.56780112178158</v>
      </c>
      <c r="D269" s="35" t="n">
        <f aca="false">D268+1</f>
        <v>75</v>
      </c>
      <c r="E269" s="15" t="n">
        <f aca="false">$A269*($B269)</f>
        <v>453.996463836365</v>
      </c>
      <c r="F269" s="15"/>
      <c r="G269" s="15" t="n">
        <f aca="false">$A269*($B269)*(1+$D$6)</f>
        <v>476.696287028183</v>
      </c>
      <c r="H269" s="15"/>
      <c r="I269" s="15"/>
      <c r="J269" s="15" t="n">
        <f aca="false">$A269*($B269)*(1+$D$7)</f>
        <v>476.696287028183</v>
      </c>
      <c r="K269" s="17"/>
      <c r="L269" s="36" t="n">
        <f aca="false">$A269*($B269)*(1+$D$6+$D$7)</f>
        <v>499.396110220001</v>
      </c>
    </row>
    <row r="270" customFormat="false" ht="15.6" hidden="false" customHeight="false" outlineLevel="0" collapsed="false">
      <c r="A270" s="24" t="n">
        <f aca="false">A269+1</f>
        <v>76</v>
      </c>
      <c r="B270" s="31" t="n">
        <f aca="false">$D$4*(1+$D$10)^7</f>
        <v>6.05328618448487</v>
      </c>
      <c r="C270" s="31" t="n">
        <f aca="false">B270*$D$11*7</f>
        <v>1.56780112178158</v>
      </c>
      <c r="D270" s="35" t="n">
        <f aca="false">D269+1</f>
        <v>76</v>
      </c>
      <c r="E270" s="15" t="n">
        <f aca="false">$A270*($B270)</f>
        <v>460.04975002085</v>
      </c>
      <c r="F270" s="15"/>
      <c r="G270" s="15" t="n">
        <f aca="false">$A270*($B270)*(1+$D$6)</f>
        <v>483.052237521892</v>
      </c>
      <c r="H270" s="15"/>
      <c r="I270" s="15"/>
      <c r="J270" s="15" t="n">
        <f aca="false">$A270*($B270)*(1+$D$7)</f>
        <v>483.052237521892</v>
      </c>
      <c r="K270" s="17"/>
      <c r="L270" s="36" t="n">
        <f aca="false">$A270*($B270)*(1+$D$6+$D$7)</f>
        <v>506.054725022935</v>
      </c>
    </row>
    <row r="271" customFormat="false" ht="15.6" hidden="false" customHeight="false" outlineLevel="0" collapsed="false">
      <c r="A271" s="24" t="n">
        <f aca="false">A270+1</f>
        <v>77</v>
      </c>
      <c r="B271" s="31" t="n">
        <f aca="false">$D$4*(1+$D$10)^7</f>
        <v>6.05328618448487</v>
      </c>
      <c r="C271" s="31" t="n">
        <f aca="false">B271*$D$11*7</f>
        <v>1.56780112178158</v>
      </c>
      <c r="D271" s="35" t="n">
        <f aca="false">D270+1</f>
        <v>77</v>
      </c>
      <c r="E271" s="15" t="n">
        <f aca="false">$A271*($B271)</f>
        <v>466.103036205335</v>
      </c>
      <c r="F271" s="15"/>
      <c r="G271" s="15" t="n">
        <f aca="false">$A271*($B271)*(1+$D$6)</f>
        <v>489.408188015601</v>
      </c>
      <c r="H271" s="15"/>
      <c r="I271" s="15"/>
      <c r="J271" s="15" t="n">
        <f aca="false">$A271*($B271)*(1+$D$7)</f>
        <v>489.408188015601</v>
      </c>
      <c r="K271" s="17"/>
      <c r="L271" s="36" t="n">
        <f aca="false">$A271*($B271)*(1+$D$6+$D$7)</f>
        <v>512.713339825868</v>
      </c>
    </row>
    <row r="272" customFormat="false" ht="15.6" hidden="false" customHeight="false" outlineLevel="0" collapsed="false">
      <c r="A272" s="24" t="n">
        <f aca="false">A271+1</f>
        <v>78</v>
      </c>
      <c r="B272" s="31" t="n">
        <f aca="false">$D$4*(1+$D$10)^7</f>
        <v>6.05328618448487</v>
      </c>
      <c r="C272" s="31" t="n">
        <f aca="false">B272*$D$11*7</f>
        <v>1.56780112178158</v>
      </c>
      <c r="D272" s="35" t="n">
        <f aca="false">D271+1</f>
        <v>78</v>
      </c>
      <c r="E272" s="15" t="n">
        <f aca="false">$A272*($B272)</f>
        <v>472.156322389819</v>
      </c>
      <c r="F272" s="15"/>
      <c r="G272" s="15" t="n">
        <f aca="false">$A272*($B272)*(1+$D$6)</f>
        <v>495.76413850931</v>
      </c>
      <c r="H272" s="15"/>
      <c r="I272" s="15"/>
      <c r="J272" s="15" t="n">
        <f aca="false">$A272*($B272)*(1+$D$7)</f>
        <v>495.76413850931</v>
      </c>
      <c r="K272" s="17"/>
      <c r="L272" s="36" t="n">
        <f aca="false">$A272*($B272)*(1+$D$6+$D$7)</f>
        <v>519.371954628801</v>
      </c>
    </row>
    <row r="273" customFormat="false" ht="15.6" hidden="false" customHeight="false" outlineLevel="0" collapsed="false">
      <c r="A273" s="24" t="n">
        <f aca="false">A272+1</f>
        <v>79</v>
      </c>
      <c r="B273" s="31" t="n">
        <f aca="false">$D$4*(1+$D$10)^7</f>
        <v>6.05328618448487</v>
      </c>
      <c r="C273" s="31" t="n">
        <f aca="false">B273*$D$11*7</f>
        <v>1.56780112178158</v>
      </c>
      <c r="D273" s="35" t="n">
        <f aca="false">D272+1</f>
        <v>79</v>
      </c>
      <c r="E273" s="15" t="n">
        <f aca="false">$A273*($B273)</f>
        <v>478.209608574304</v>
      </c>
      <c r="F273" s="15"/>
      <c r="G273" s="15" t="n">
        <f aca="false">$A273*($B273)*(1+$D$6)</f>
        <v>502.12008900302</v>
      </c>
      <c r="H273" s="15"/>
      <c r="I273" s="15"/>
      <c r="J273" s="15" t="n">
        <f aca="false">$A273*($B273)*(1+$D$7)</f>
        <v>502.12008900302</v>
      </c>
      <c r="K273" s="17"/>
      <c r="L273" s="36" t="n">
        <f aca="false">$A273*($B273)*(1+$D$6+$D$7)</f>
        <v>526.030569431735</v>
      </c>
    </row>
    <row r="274" customFormat="false" ht="15.6" hidden="false" customHeight="false" outlineLevel="0" collapsed="false">
      <c r="A274" s="24" t="n">
        <f aca="false">A273+1</f>
        <v>80</v>
      </c>
      <c r="B274" s="31" t="n">
        <f aca="false">$D$4*(1+$D$10)^8</f>
        <v>6.29541763186426</v>
      </c>
      <c r="C274" s="31" t="n">
        <f aca="false">B274*$D$11*8</f>
        <v>1.86344361903182</v>
      </c>
      <c r="D274" s="35" t="n">
        <f aca="false">D273+1</f>
        <v>80</v>
      </c>
      <c r="E274" s="15" t="n">
        <f aca="false">$A274*($B274)</f>
        <v>503.633410549141</v>
      </c>
      <c r="F274" s="15"/>
      <c r="G274" s="15" t="n">
        <f aca="false">$A274*($B274)*(1+$D$6)</f>
        <v>528.815081076598</v>
      </c>
      <c r="H274" s="15"/>
      <c r="I274" s="15"/>
      <c r="J274" s="15" t="n">
        <f aca="false">$A274*($B274)*(1+$D$7)</f>
        <v>528.815081076598</v>
      </c>
      <c r="K274" s="17"/>
      <c r="L274" s="36" t="n">
        <f aca="false">$A274*($B274)*(1+$D$6+$D$7)</f>
        <v>553.996751604055</v>
      </c>
    </row>
    <row r="275" customFormat="false" ht="15.6" hidden="false" customHeight="false" outlineLevel="0" collapsed="false">
      <c r="A275" s="24" t="n">
        <f aca="false">A274+1</f>
        <v>81</v>
      </c>
      <c r="B275" s="31" t="n">
        <f aca="false">$D$4*(1+$D$10)^8</f>
        <v>6.29541763186426</v>
      </c>
      <c r="C275" s="31" t="n">
        <f aca="false">B275*$D$11*8</f>
        <v>1.86344361903182</v>
      </c>
      <c r="D275" s="35" t="n">
        <f aca="false">D274+1</f>
        <v>81</v>
      </c>
      <c r="E275" s="15" t="n">
        <f aca="false">$A275*($B275)</f>
        <v>509.928828181005</v>
      </c>
      <c r="F275" s="15"/>
      <c r="G275" s="15" t="n">
        <f aca="false">$A275*($B275)*(1+$D$6)</f>
        <v>535.425269590055</v>
      </c>
      <c r="H275" s="15"/>
      <c r="I275" s="15"/>
      <c r="J275" s="15" t="n">
        <f aca="false">$A275*($B275)*(1+$D$7)</f>
        <v>535.425269590055</v>
      </c>
      <c r="K275" s="17"/>
      <c r="L275" s="36" t="n">
        <f aca="false">$A275*($B275)*(1+$D$6+$D$7)</f>
        <v>560.921710999106</v>
      </c>
    </row>
    <row r="276" customFormat="false" ht="15.6" hidden="false" customHeight="false" outlineLevel="0" collapsed="false">
      <c r="A276" s="24" t="n">
        <f aca="false">A275+1</f>
        <v>82</v>
      </c>
      <c r="B276" s="31" t="n">
        <f aca="false">$D$4*(1+$D$10)^8</f>
        <v>6.29541763186426</v>
      </c>
      <c r="C276" s="31" t="n">
        <f aca="false">B276*$D$11*8</f>
        <v>1.86344361903182</v>
      </c>
      <c r="D276" s="35" t="n">
        <f aca="false">D275+1</f>
        <v>82</v>
      </c>
      <c r="E276" s="15" t="n">
        <f aca="false">$A276*($B276)</f>
        <v>516.224245812869</v>
      </c>
      <c r="F276" s="15"/>
      <c r="G276" s="15" t="n">
        <f aca="false">$A276*($B276)*(1+$D$6)</f>
        <v>542.035458103513</v>
      </c>
      <c r="H276" s="15"/>
      <c r="I276" s="15"/>
      <c r="J276" s="15" t="n">
        <f aca="false">$A276*($B276)*(1+$D$7)</f>
        <v>542.035458103513</v>
      </c>
      <c r="K276" s="17"/>
      <c r="L276" s="36" t="n">
        <f aca="false">$A276*($B276)*(1+$D$6+$D$7)</f>
        <v>567.846670394156</v>
      </c>
    </row>
    <row r="277" customFormat="false" ht="15.6" hidden="false" customHeight="false" outlineLevel="0" collapsed="false">
      <c r="A277" s="24" t="n">
        <f aca="false">A276+1</f>
        <v>83</v>
      </c>
      <c r="B277" s="31" t="n">
        <f aca="false">$D$4*(1+$D$10)^8</f>
        <v>6.29541763186426</v>
      </c>
      <c r="C277" s="31" t="n">
        <f aca="false">B277*$D$11*8</f>
        <v>1.86344361903182</v>
      </c>
      <c r="D277" s="35" t="n">
        <f aca="false">D276+1</f>
        <v>83</v>
      </c>
      <c r="E277" s="15" t="n">
        <f aca="false">$A277*($B277)</f>
        <v>522.519663444734</v>
      </c>
      <c r="F277" s="15"/>
      <c r="G277" s="15" t="n">
        <f aca="false">$A277*($B277)*(1+$D$6)</f>
        <v>548.64564661697</v>
      </c>
      <c r="H277" s="15"/>
      <c r="I277" s="15"/>
      <c r="J277" s="15" t="n">
        <f aca="false">$A277*($B277)*(1+$D$7)</f>
        <v>548.64564661697</v>
      </c>
      <c r="K277" s="17"/>
      <c r="L277" s="36" t="n">
        <f aca="false">$A277*($B277)*(1+$D$6+$D$7)</f>
        <v>574.771629789207</v>
      </c>
    </row>
    <row r="278" customFormat="false" ht="15.6" hidden="false" customHeight="false" outlineLevel="0" collapsed="false">
      <c r="A278" s="24" t="n">
        <f aca="false">A277+1</f>
        <v>84</v>
      </c>
      <c r="B278" s="31" t="n">
        <f aca="false">$D$4*(1+$D$10)^8</f>
        <v>6.29541763186426</v>
      </c>
      <c r="C278" s="31" t="n">
        <f aca="false">B278*$D$11*8</f>
        <v>1.86344361903182</v>
      </c>
      <c r="D278" s="35" t="n">
        <f aca="false">D277+1</f>
        <v>84</v>
      </c>
      <c r="E278" s="15" t="n">
        <f aca="false">$A278*($B278)</f>
        <v>528.815081076598</v>
      </c>
      <c r="F278" s="15"/>
      <c r="G278" s="15" t="n">
        <f aca="false">$A278*($B278)*(1+$D$6)</f>
        <v>555.255835130428</v>
      </c>
      <c r="H278" s="15"/>
      <c r="I278" s="15"/>
      <c r="J278" s="15" t="n">
        <f aca="false">$A278*($B278)*(1+$D$7)</f>
        <v>555.255835130428</v>
      </c>
      <c r="K278" s="17"/>
      <c r="L278" s="36" t="n">
        <f aca="false">$A278*($B278)*(1+$D$6+$D$7)</f>
        <v>581.696589184258</v>
      </c>
    </row>
    <row r="279" customFormat="false" ht="15.6" hidden="false" customHeight="false" outlineLevel="0" collapsed="false">
      <c r="A279" s="24" t="n">
        <f aca="false">A278+1</f>
        <v>85</v>
      </c>
      <c r="B279" s="31" t="n">
        <f aca="false">$D$4*(1+$D$10)^8</f>
        <v>6.29541763186426</v>
      </c>
      <c r="C279" s="31" t="n">
        <f aca="false">B279*$D$11*8</f>
        <v>1.86344361903182</v>
      </c>
      <c r="D279" s="35" t="n">
        <f aca="false">D278+1</f>
        <v>85</v>
      </c>
      <c r="E279" s="15" t="n">
        <f aca="false">$A279*($B279)</f>
        <v>535.110498708462</v>
      </c>
      <c r="F279" s="15"/>
      <c r="G279" s="15" t="n">
        <f aca="false">$A279*($B279)*(1+$D$6)</f>
        <v>561.866023643885</v>
      </c>
      <c r="H279" s="15"/>
      <c r="I279" s="15"/>
      <c r="J279" s="15" t="n">
        <f aca="false">$A279*($B279)*(1+$D$7)</f>
        <v>561.866023643885</v>
      </c>
      <c r="K279" s="17"/>
      <c r="L279" s="36" t="n">
        <f aca="false">$A279*($B279)*(1+$D$6+$D$7)</f>
        <v>588.621548579308</v>
      </c>
    </row>
    <row r="280" customFormat="false" ht="15.6" hidden="false" customHeight="false" outlineLevel="0" collapsed="false">
      <c r="A280" s="24" t="n">
        <f aca="false">A279+1</f>
        <v>86</v>
      </c>
      <c r="B280" s="31" t="n">
        <f aca="false">$D$4*(1+$D$10)^8</f>
        <v>6.29541763186426</v>
      </c>
      <c r="C280" s="31" t="n">
        <f aca="false">B280*$D$11*8</f>
        <v>1.86344361903182</v>
      </c>
      <c r="D280" s="35" t="n">
        <f aca="false">D279+1</f>
        <v>86</v>
      </c>
      <c r="E280" s="15" t="n">
        <f aca="false">$A280*($B280)</f>
        <v>541.405916340326</v>
      </c>
      <c r="F280" s="15"/>
      <c r="G280" s="15" t="n">
        <f aca="false">$A280*($B280)*(1+$D$6)</f>
        <v>568.476212157343</v>
      </c>
      <c r="H280" s="15"/>
      <c r="I280" s="15"/>
      <c r="J280" s="15" t="n">
        <f aca="false">$A280*($B280)*(1+$D$7)</f>
        <v>568.476212157343</v>
      </c>
      <c r="K280" s="17"/>
      <c r="L280" s="36" t="n">
        <f aca="false">$A280*($B280)*(1+$D$6+$D$7)</f>
        <v>595.546507974359</v>
      </c>
    </row>
    <row r="281" customFormat="false" ht="15.6" hidden="false" customHeight="false" outlineLevel="0" collapsed="false">
      <c r="A281" s="24" t="n">
        <f aca="false">A280+1</f>
        <v>87</v>
      </c>
      <c r="B281" s="31" t="n">
        <f aca="false">$D$4*(1+$D$10)^8</f>
        <v>6.29541763186426</v>
      </c>
      <c r="C281" s="31" t="n">
        <f aca="false">B281*$D$11*8</f>
        <v>1.86344361903182</v>
      </c>
      <c r="D281" s="35" t="n">
        <f aca="false">D280+1</f>
        <v>87</v>
      </c>
      <c r="E281" s="15" t="n">
        <f aca="false">$A281*($B281)</f>
        <v>547.701333972191</v>
      </c>
      <c r="F281" s="15"/>
      <c r="G281" s="15" t="n">
        <f aca="false">$A281*($B281)*(1+$D$6)</f>
        <v>575.0864006708</v>
      </c>
      <c r="H281" s="15"/>
      <c r="I281" s="15"/>
      <c r="J281" s="15" t="n">
        <f aca="false">$A281*($B281)*(1+$D$7)</f>
        <v>575.0864006708</v>
      </c>
      <c r="K281" s="17"/>
      <c r="L281" s="36" t="n">
        <f aca="false">$A281*($B281)*(1+$D$6+$D$7)</f>
        <v>602.47146736941</v>
      </c>
    </row>
    <row r="282" customFormat="false" ht="15.6" hidden="false" customHeight="false" outlineLevel="0" collapsed="false">
      <c r="A282" s="24" t="n">
        <f aca="false">A281+1</f>
        <v>88</v>
      </c>
      <c r="B282" s="31" t="n">
        <f aca="false">$D$4*(1+$D$10)^8</f>
        <v>6.29541763186426</v>
      </c>
      <c r="C282" s="31" t="n">
        <f aca="false">B282*$D$11*8</f>
        <v>1.86344361903182</v>
      </c>
      <c r="D282" s="35" t="n">
        <f aca="false">D281+1</f>
        <v>88</v>
      </c>
      <c r="E282" s="15" t="n">
        <f aca="false">$A282*($B282)</f>
        <v>553.996751604055</v>
      </c>
      <c r="F282" s="15"/>
      <c r="G282" s="15" t="n">
        <f aca="false">$A282*($B282)*(1+$D$6)</f>
        <v>581.696589184258</v>
      </c>
      <c r="H282" s="15"/>
      <c r="I282" s="15"/>
      <c r="J282" s="15" t="n">
        <f aca="false">$A282*($B282)*(1+$D$7)</f>
        <v>581.696589184258</v>
      </c>
      <c r="K282" s="17"/>
      <c r="L282" s="36" t="n">
        <f aca="false">$A282*($B282)*(1+$D$6+$D$7)</f>
        <v>609.39642676446</v>
      </c>
    </row>
    <row r="283" customFormat="false" ht="15.6" hidden="false" customHeight="false" outlineLevel="0" collapsed="false">
      <c r="A283" s="24" t="n">
        <f aca="false">A282+1</f>
        <v>89</v>
      </c>
      <c r="B283" s="31" t="n">
        <f aca="false">$D$4*(1+$D$10)^8</f>
        <v>6.29541763186426</v>
      </c>
      <c r="C283" s="31" t="n">
        <f aca="false">B283*$D$11*8</f>
        <v>1.86344361903182</v>
      </c>
      <c r="D283" s="35" t="n">
        <f aca="false">D282+1</f>
        <v>89</v>
      </c>
      <c r="E283" s="15" t="n">
        <f aca="false">$A283*($B283)</f>
        <v>560.292169235919</v>
      </c>
      <c r="F283" s="15"/>
      <c r="G283" s="15" t="n">
        <f aca="false">$A283*($B283)*(1+$D$6)</f>
        <v>588.306777697715</v>
      </c>
      <c r="H283" s="15"/>
      <c r="I283" s="15"/>
      <c r="J283" s="15" t="n">
        <f aca="false">$A283*($B283)*(1+$D$7)</f>
        <v>588.306777697715</v>
      </c>
      <c r="K283" s="17"/>
      <c r="L283" s="36" t="n">
        <f aca="false">$A283*($B283)*(1+$D$6+$D$7)</f>
        <v>616.321386159511</v>
      </c>
    </row>
    <row r="284" customFormat="false" ht="15.6" hidden="false" customHeight="false" outlineLevel="0" collapsed="false">
      <c r="A284" s="24" t="n">
        <f aca="false">A283+1</f>
        <v>90</v>
      </c>
      <c r="B284" s="31" t="n">
        <f aca="false">$D$4*(1+$D$10)^9</f>
        <v>6.54723433713883</v>
      </c>
      <c r="C284" s="31" t="n">
        <f aca="false">B284*$D$11*9</f>
        <v>2.18022903426723</v>
      </c>
      <c r="D284" s="35" t="n">
        <f aca="false">D283+1</f>
        <v>90</v>
      </c>
      <c r="E284" s="15" t="n">
        <f aca="false">$A284*($B284)</f>
        <v>589.251090342495</v>
      </c>
      <c r="F284" s="15"/>
      <c r="G284" s="15" t="n">
        <f aca="false">$A284*($B284)*(1+$D$6)</f>
        <v>618.71364485962</v>
      </c>
      <c r="H284" s="15"/>
      <c r="I284" s="15"/>
      <c r="J284" s="15" t="n">
        <f aca="false">$A284*($B284)*(1+$D$7)</f>
        <v>618.71364485962</v>
      </c>
      <c r="K284" s="17"/>
      <c r="L284" s="36" t="n">
        <f aca="false">$A284*($B284)*(1+$D$6+$D$7)</f>
        <v>648.176199376744</v>
      </c>
    </row>
    <row r="285" customFormat="false" ht="15.6" hidden="false" customHeight="false" outlineLevel="0" collapsed="false">
      <c r="A285" s="24" t="n">
        <f aca="false">A284+1</f>
        <v>91</v>
      </c>
      <c r="B285" s="31" t="n">
        <f aca="false">$D$4*(1+$D$10)^9</f>
        <v>6.54723433713883</v>
      </c>
      <c r="C285" s="31" t="n">
        <f aca="false">B285*$D$11*9</f>
        <v>2.18022903426723</v>
      </c>
      <c r="D285" s="35" t="n">
        <f aca="false">D284+1</f>
        <v>91</v>
      </c>
      <c r="E285" s="15" t="n">
        <f aca="false">$A285*($B285)</f>
        <v>595.798324679634</v>
      </c>
      <c r="F285" s="15"/>
      <c r="G285" s="15" t="n">
        <f aca="false">$A285*($B285)*(1+$D$6)</f>
        <v>625.588240913615</v>
      </c>
      <c r="H285" s="15"/>
      <c r="I285" s="15"/>
      <c r="J285" s="15" t="n">
        <f aca="false">$A285*($B285)*(1+$D$7)</f>
        <v>625.588240913615</v>
      </c>
      <c r="K285" s="17"/>
      <c r="L285" s="36" t="n">
        <f aca="false">$A285*($B285)*(1+$D$6+$D$7)</f>
        <v>655.378157147597</v>
      </c>
    </row>
    <row r="286" customFormat="false" ht="15.6" hidden="false" customHeight="false" outlineLevel="0" collapsed="false">
      <c r="A286" s="24" t="n">
        <f aca="false">A285+1</f>
        <v>92</v>
      </c>
      <c r="B286" s="31" t="n">
        <f aca="false">$D$4*(1+$D$10)^9</f>
        <v>6.54723433713883</v>
      </c>
      <c r="C286" s="31" t="n">
        <f aca="false">B286*$D$11*9</f>
        <v>2.18022903426723</v>
      </c>
      <c r="D286" s="35" t="n">
        <f aca="false">D285+1</f>
        <v>92</v>
      </c>
      <c r="E286" s="15" t="n">
        <f aca="false">$A286*($B286)</f>
        <v>602.345559016772</v>
      </c>
      <c r="F286" s="15"/>
      <c r="G286" s="15" t="n">
        <f aca="false">$A286*($B286)*(1+$D$6)</f>
        <v>632.462836967611</v>
      </c>
      <c r="H286" s="15"/>
      <c r="I286" s="15"/>
      <c r="J286" s="15" t="n">
        <f aca="false">$A286*($B286)*(1+$D$7)</f>
        <v>632.462836967611</v>
      </c>
      <c r="K286" s="17"/>
      <c r="L286" s="36" t="n">
        <f aca="false">$A286*($B286)*(1+$D$6+$D$7)</f>
        <v>662.58011491845</v>
      </c>
    </row>
    <row r="287" customFormat="false" ht="15.6" hidden="false" customHeight="false" outlineLevel="0" collapsed="false">
      <c r="A287" s="24" t="n">
        <f aca="false">A286+1</f>
        <v>93</v>
      </c>
      <c r="B287" s="31" t="n">
        <f aca="false">$D$4*(1+$D$10)^9</f>
        <v>6.54723433713883</v>
      </c>
      <c r="C287" s="31" t="n">
        <f aca="false">B287*$D$11*9</f>
        <v>2.18022903426723</v>
      </c>
      <c r="D287" s="35" t="n">
        <f aca="false">D286+1</f>
        <v>93</v>
      </c>
      <c r="E287" s="15" t="n">
        <f aca="false">$A287*($B287)</f>
        <v>608.892793353911</v>
      </c>
      <c r="F287" s="15"/>
      <c r="G287" s="15" t="n">
        <f aca="false">$A287*($B287)*(1+$D$6)</f>
        <v>639.337433021607</v>
      </c>
      <c r="H287" s="15"/>
      <c r="I287" s="15"/>
      <c r="J287" s="15" t="n">
        <f aca="false">$A287*($B287)*(1+$D$7)</f>
        <v>639.337433021607</v>
      </c>
      <c r="K287" s="17"/>
      <c r="L287" s="36" t="n">
        <f aca="false">$A287*($B287)*(1+$D$6+$D$7)</f>
        <v>669.782072689302</v>
      </c>
    </row>
    <row r="288" customFormat="false" ht="15.6" hidden="false" customHeight="false" outlineLevel="0" collapsed="false">
      <c r="A288" s="24" t="n">
        <f aca="false">A287+1</f>
        <v>94</v>
      </c>
      <c r="B288" s="31" t="n">
        <f aca="false">$D$4*(1+$D$10)^9</f>
        <v>6.54723433713883</v>
      </c>
      <c r="C288" s="31" t="n">
        <f aca="false">B288*$D$11*9</f>
        <v>2.18022903426723</v>
      </c>
      <c r="D288" s="35" t="n">
        <f aca="false">D287+1</f>
        <v>94</v>
      </c>
      <c r="E288" s="15" t="n">
        <f aca="false">$A288*($B288)</f>
        <v>615.44002769105</v>
      </c>
      <c r="F288" s="15"/>
      <c r="G288" s="15" t="n">
        <f aca="false">$A288*($B288)*(1+$D$6)</f>
        <v>646.212029075603</v>
      </c>
      <c r="H288" s="15"/>
      <c r="I288" s="15"/>
      <c r="J288" s="15" t="n">
        <f aca="false">$A288*($B288)*(1+$D$7)</f>
        <v>646.212029075603</v>
      </c>
      <c r="K288" s="17"/>
      <c r="L288" s="36" t="n">
        <f aca="false">$A288*($B288)*(1+$D$6+$D$7)</f>
        <v>676.984030460155</v>
      </c>
    </row>
    <row r="289" customFormat="false" ht="15.6" hidden="false" customHeight="false" outlineLevel="0" collapsed="false">
      <c r="A289" s="24" t="n">
        <f aca="false">A288+1</f>
        <v>95</v>
      </c>
      <c r="B289" s="31" t="n">
        <f aca="false">$D$4*(1+$D$10)^9</f>
        <v>6.54723433713883</v>
      </c>
      <c r="C289" s="31" t="n">
        <f aca="false">B289*$D$11*9</f>
        <v>2.18022903426723</v>
      </c>
      <c r="D289" s="35" t="n">
        <f aca="false">D288+1</f>
        <v>95</v>
      </c>
      <c r="E289" s="15" t="n">
        <f aca="false">$A289*($B289)</f>
        <v>621.987262028189</v>
      </c>
      <c r="F289" s="15"/>
      <c r="G289" s="15" t="n">
        <f aca="false">$A289*($B289)*(1+$D$6)</f>
        <v>653.086625129598</v>
      </c>
      <c r="H289" s="15"/>
      <c r="I289" s="15"/>
      <c r="J289" s="15" t="n">
        <f aca="false">$A289*($B289)*(1+$D$7)</f>
        <v>653.086625129598</v>
      </c>
      <c r="K289" s="17"/>
      <c r="L289" s="36" t="n">
        <f aca="false">$A289*($B289)*(1+$D$6+$D$7)</f>
        <v>684.185988231008</v>
      </c>
    </row>
    <row r="290" customFormat="false" ht="15.6" hidden="false" customHeight="false" outlineLevel="0" collapsed="false">
      <c r="A290" s="24" t="n">
        <f aca="false">A289+1</f>
        <v>96</v>
      </c>
      <c r="B290" s="31" t="n">
        <f aca="false">$D$4*(1+$D$10)^9</f>
        <v>6.54723433713883</v>
      </c>
      <c r="C290" s="31" t="n">
        <f aca="false">B290*$D$11*9</f>
        <v>2.18022903426723</v>
      </c>
      <c r="D290" s="35" t="n">
        <f aca="false">D289+1</f>
        <v>96</v>
      </c>
      <c r="E290" s="15" t="n">
        <f aca="false">$A290*($B290)</f>
        <v>628.534496365328</v>
      </c>
      <c r="F290" s="15"/>
      <c r="G290" s="15" t="n">
        <f aca="false">$A290*($B290)*(1+$D$6)</f>
        <v>659.961221183594</v>
      </c>
      <c r="H290" s="15"/>
      <c r="I290" s="15"/>
      <c r="J290" s="15" t="n">
        <f aca="false">$A290*($B290)*(1+$D$7)</f>
        <v>659.961221183594</v>
      </c>
      <c r="K290" s="17"/>
      <c r="L290" s="36" t="n">
        <f aca="false">$A290*($B290)*(1+$D$6+$D$7)</f>
        <v>691.38794600186</v>
      </c>
    </row>
    <row r="291" customFormat="false" ht="15.6" hidden="false" customHeight="false" outlineLevel="0" collapsed="false">
      <c r="A291" s="24" t="n">
        <f aca="false">A290+1</f>
        <v>97</v>
      </c>
      <c r="B291" s="31" t="n">
        <f aca="false">$D$4*(1+$D$10)^9</f>
        <v>6.54723433713883</v>
      </c>
      <c r="C291" s="31" t="n">
        <f aca="false">B291*$D$11*9</f>
        <v>2.18022903426723</v>
      </c>
      <c r="D291" s="35" t="n">
        <f aca="false">D290+1</f>
        <v>97</v>
      </c>
      <c r="E291" s="15" t="n">
        <f aca="false">$A291*($B291)</f>
        <v>635.081730702467</v>
      </c>
      <c r="F291" s="15"/>
      <c r="G291" s="15" t="n">
        <f aca="false">$A291*($B291)*(1+$D$6)</f>
        <v>666.83581723759</v>
      </c>
      <c r="H291" s="15"/>
      <c r="I291" s="15"/>
      <c r="J291" s="15" t="n">
        <f aca="false">$A291*($B291)*(1+$D$7)</f>
        <v>666.83581723759</v>
      </c>
      <c r="K291" s="17"/>
      <c r="L291" s="36" t="n">
        <f aca="false">$A291*($B291)*(1+$D$6+$D$7)</f>
        <v>698.589903772713</v>
      </c>
    </row>
    <row r="292" customFormat="false" ht="15.6" hidden="false" customHeight="false" outlineLevel="0" collapsed="false">
      <c r="A292" s="24" t="n">
        <f aca="false">A291+1</f>
        <v>98</v>
      </c>
      <c r="B292" s="31" t="n">
        <f aca="false">$D$4*(1+$D$10)^9</f>
        <v>6.54723433713883</v>
      </c>
      <c r="C292" s="31" t="n">
        <f aca="false">B292*$D$11*9</f>
        <v>2.18022903426723</v>
      </c>
      <c r="D292" s="35" t="n">
        <f aca="false">D291+1</f>
        <v>98</v>
      </c>
      <c r="E292" s="15" t="n">
        <f aca="false">$A292*($B292)</f>
        <v>641.628965039605</v>
      </c>
      <c r="F292" s="15"/>
      <c r="G292" s="15" t="n">
        <f aca="false">$A292*($B292)*(1+$D$6)</f>
        <v>673.710413291586</v>
      </c>
      <c r="H292" s="15"/>
      <c r="I292" s="15"/>
      <c r="J292" s="15" t="n">
        <f aca="false">$A292*($B292)*(1+$D$7)</f>
        <v>673.710413291586</v>
      </c>
      <c r="K292" s="17"/>
      <c r="L292" s="36" t="n">
        <f aca="false">$A292*($B292)*(1+$D$6+$D$7)</f>
        <v>705.791861543566</v>
      </c>
    </row>
    <row r="293" customFormat="false" ht="16.2" hidden="false" customHeight="false" outlineLevel="0" collapsed="false">
      <c r="A293" s="24" t="n">
        <f aca="false">A292+1</f>
        <v>99</v>
      </c>
      <c r="B293" s="31" t="n">
        <f aca="false">$D$4*(1+$D$10)^9</f>
        <v>6.54723433713883</v>
      </c>
      <c r="C293" s="31" t="n">
        <f aca="false">B293*$D$11*9</f>
        <v>2.18022903426723</v>
      </c>
      <c r="D293" s="35" t="n">
        <f aca="false">D292+1</f>
        <v>99</v>
      </c>
      <c r="E293" s="15" t="n">
        <f aca="false">$A293*($B293)</f>
        <v>648.176199376744</v>
      </c>
      <c r="F293" s="15"/>
      <c r="G293" s="15" t="n">
        <f aca="false">$A293*($B293)*(1+$D$6)</f>
        <v>680.585009345581</v>
      </c>
      <c r="H293" s="15"/>
      <c r="I293" s="15"/>
      <c r="J293" s="15" t="n">
        <f aca="false">$A293*($B293)*(1+$D$7)</f>
        <v>680.585009345581</v>
      </c>
      <c r="K293" s="17"/>
      <c r="L293" s="36" t="n">
        <f aca="false">$A293*($B293)*(1+$D$6+$D$7)</f>
        <v>712.993819314419</v>
      </c>
    </row>
    <row r="294" customFormat="false" ht="15.6" hidden="false" customHeight="false" outlineLevel="0" collapsed="false">
      <c r="D294" s="37"/>
      <c r="E294" s="27"/>
      <c r="F294" s="27"/>
      <c r="G294" s="27"/>
      <c r="H294" s="27"/>
      <c r="I294" s="27"/>
      <c r="J294" s="29"/>
      <c r="K294" s="29"/>
      <c r="L294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6:52:00Z</dcterms:created>
  <dc:creator>Paul Kamen</dc:creator>
  <dc:description/>
  <dc:language>en-US</dc:language>
  <cp:lastModifiedBy>Paul Kamen</cp:lastModifiedBy>
  <cp:lastPrinted>2001-04-04T17:33:00Z</cp:lastPrinted>
  <dcterms:modified xsi:type="dcterms:W3CDTF">2001-04-04T17:34:11Z</dcterms:modified>
  <cp:revision>0</cp:revision>
  <dc:subject/>
  <dc:title/>
</cp:coreProperties>
</file>