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Berth Revenue Estimate for Berkeley Marina</t>
  </si>
  <si>
    <t xml:space="preserve">(excluding skiffs, dry storage, and other misc. revenue)</t>
  </si>
  <si>
    <t xml:space="preserve">Based on March 21 2001 Proposal</t>
  </si>
  <si>
    <t xml:space="preserve"> </t>
  </si>
  <si>
    <t xml:space="preserve"> initial base rate</t>
  </si>
  <si>
    <t xml:space="preserve"> adjustment for double finger</t>
  </si>
  <si>
    <t xml:space="preserve"> adjustment for upwind</t>
  </si>
  <si>
    <t xml:space="preserve"> credit for no dock box</t>
  </si>
  <si>
    <t xml:space="preserve"> adjustment for extra-wide</t>
  </si>
  <si>
    <t xml:space="preserve"> progressive rate increment for berthing</t>
  </si>
  <si>
    <t xml:space="preserve"> progressive rate increment for unmetered power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      (after dock box credit)</t>
  </si>
  <si>
    <t xml:space="preserve">revenue under rates in effect as of March '01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  <si>
    <t xml:space="preserve">revenue increase, 90% occupancy</t>
  </si>
  <si>
    <t xml:space="preserve">estimated increase in electricity cost</t>
  </si>
  <si>
    <t xml:space="preserve">net revenue increase, 90% occupa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4" activeCellId="0" sqref="Q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6.99"/>
    <col collapsed="false" customWidth="true" hidden="false" outlineLevel="0" max="4" min="4" style="0" width="5.32"/>
    <col collapsed="false" customWidth="true" hidden="false" outlineLevel="0" max="5" min="5" style="0" width="3.66"/>
    <col collapsed="false" customWidth="true" hidden="false" outlineLevel="0" max="6" min="6" style="0" width="6.43"/>
    <col collapsed="false" customWidth="true" hidden="false" outlineLevel="0" max="7" min="7" style="0" width="4.99"/>
    <col collapsed="false" customWidth="true" hidden="false" outlineLevel="0" max="8" min="8" style="0" width="4.33"/>
    <col collapsed="false" customWidth="true" hidden="false" outlineLevel="0" max="11" min="9" style="0" width="3.66"/>
    <col collapsed="false" customWidth="true" hidden="false" outlineLevel="0" max="12" min="12" style="0" width="6.32"/>
    <col collapsed="false" customWidth="true" hidden="false" outlineLevel="0" max="13" min="13" style="0" width="2.1"/>
    <col collapsed="false" customWidth="true" hidden="false" outlineLevel="0" max="17" min="14" style="0" width="5.66"/>
    <col collapsed="false" customWidth="true" hidden="false" outlineLevel="0" max="18" min="18" style="0" width="1.43"/>
    <col collapsed="false" customWidth="true" hidden="false" outlineLevel="0" max="19" min="19" style="0" width="10.77"/>
    <col collapsed="false" customWidth="true" hidden="false" outlineLevel="0" max="20" min="20" style="0" width="1.43"/>
    <col collapsed="false" customWidth="true" hidden="false" outlineLevel="0" max="21" min="21" style="0" width="9.87"/>
    <col collapsed="false" customWidth="true" hidden="false" outlineLevel="0" max="22" min="22" style="0" width="2.1"/>
    <col collapsed="false" customWidth="true" hidden="false" outlineLevel="0" max="23" min="23" style="0" width="7.55"/>
  </cols>
  <sheetData>
    <row r="1" customFormat="false" ht="13.2" hidden="false" customHeight="false" outlineLevel="0" collapsed="false">
      <c r="B1" s="1" t="s">
        <v>0</v>
      </c>
      <c r="C1" s="1"/>
      <c r="L1" s="1" t="s">
        <v>1</v>
      </c>
    </row>
    <row r="2" customFormat="false" ht="13.2" hidden="false" customHeight="false" outlineLevel="0" collapsed="false">
      <c r="B2" s="1" t="s">
        <v>2</v>
      </c>
      <c r="C2" s="1"/>
    </row>
    <row r="3" customFormat="false" ht="13.8" hidden="false" customHeight="false" outlineLevel="0" collapsed="false"/>
    <row r="4" customFormat="false" ht="13.8" hidden="false" customHeight="false" outlineLevel="0" collapsed="false">
      <c r="A4" s="1"/>
      <c r="B4" s="1"/>
      <c r="C4" s="1"/>
      <c r="D4" s="1" t="s">
        <v>3</v>
      </c>
      <c r="E4" s="1"/>
      <c r="F4" s="2" t="n">
        <v>4.6</v>
      </c>
      <c r="G4" s="1" t="s">
        <v>4</v>
      </c>
      <c r="H4" s="1"/>
      <c r="I4" s="1"/>
      <c r="J4" s="1"/>
      <c r="K4" s="1"/>
      <c r="L4" s="1"/>
      <c r="M4" s="1"/>
      <c r="Q4" s="1"/>
      <c r="R4" s="1"/>
      <c r="S4" s="1"/>
      <c r="T4" s="1"/>
      <c r="U4" s="1"/>
    </row>
    <row r="5" customFormat="false" ht="13.8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1"/>
      <c r="M5" s="4"/>
      <c r="N5" s="5"/>
      <c r="Q5" s="1"/>
      <c r="R5" s="1"/>
      <c r="S5" s="1"/>
      <c r="T5" s="1"/>
      <c r="U5" s="1"/>
    </row>
    <row r="6" customFormat="false" ht="13.8" hidden="false" customHeight="false" outlineLevel="0" collapsed="false">
      <c r="A6" s="1"/>
      <c r="B6" s="1"/>
      <c r="C6" s="1"/>
      <c r="D6" s="1"/>
      <c r="E6" s="1"/>
      <c r="F6" s="6" t="n">
        <v>0.05</v>
      </c>
      <c r="G6" s="1" t="s">
        <v>5</v>
      </c>
      <c r="H6" s="1"/>
      <c r="I6" s="1"/>
      <c r="J6" s="1"/>
      <c r="K6" s="1"/>
      <c r="L6" s="1"/>
      <c r="M6" s="4"/>
      <c r="N6" s="4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5</v>
      </c>
      <c r="G7" s="1" t="s">
        <v>6</v>
      </c>
      <c r="H7" s="1"/>
      <c r="I7" s="1"/>
      <c r="J7" s="1"/>
      <c r="K7" s="1"/>
      <c r="L7" s="1"/>
      <c r="M7" s="4"/>
      <c r="N7" s="4"/>
      <c r="P7" s="1"/>
      <c r="Q7" s="1"/>
      <c r="R7" s="1"/>
      <c r="S7" s="1"/>
      <c r="T7" s="1"/>
      <c r="U7" s="1"/>
    </row>
    <row r="8" customFormat="false" ht="12.75" hidden="false" customHeight="true" outlineLevel="0" collapsed="false">
      <c r="A8" s="1"/>
      <c r="B8" s="1"/>
      <c r="C8" s="1"/>
      <c r="D8" s="1"/>
      <c r="E8" s="1"/>
      <c r="F8" s="2" t="n">
        <v>5</v>
      </c>
      <c r="G8" s="1" t="s">
        <v>7</v>
      </c>
      <c r="H8" s="1"/>
      <c r="I8" s="1"/>
      <c r="J8" s="1"/>
      <c r="K8" s="1"/>
      <c r="L8" s="1"/>
      <c r="M8" s="4"/>
      <c r="N8" s="5"/>
      <c r="P8" s="5"/>
      <c r="Q8" s="1"/>
      <c r="R8" s="1"/>
      <c r="S8" s="1"/>
      <c r="T8" s="1"/>
      <c r="U8" s="1"/>
    </row>
    <row r="9" customFormat="false" ht="12.75" hidden="false" customHeight="true" outlineLevel="0" collapsed="false">
      <c r="A9" s="1"/>
      <c r="B9" s="1"/>
      <c r="C9" s="1"/>
      <c r="D9" s="1"/>
      <c r="E9" s="1"/>
      <c r="F9" s="7" t="n">
        <v>0.2</v>
      </c>
      <c r="G9" s="1" t="s">
        <v>8</v>
      </c>
      <c r="H9" s="1"/>
      <c r="I9" s="1"/>
      <c r="J9" s="1"/>
      <c r="K9" s="1"/>
      <c r="L9" s="1"/>
      <c r="M9" s="4"/>
      <c r="N9" s="4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6" t="n">
        <v>0.04</v>
      </c>
      <c r="G10" s="1" t="s">
        <v>9</v>
      </c>
      <c r="H10" s="1"/>
      <c r="I10" s="1"/>
      <c r="J10" s="1"/>
      <c r="K10" s="1"/>
      <c r="L10" s="1"/>
      <c r="M10" s="4"/>
      <c r="N10" s="4"/>
      <c r="P10" s="1"/>
      <c r="Q10" s="1"/>
      <c r="R10" s="1"/>
      <c r="S10" s="1"/>
      <c r="T10" s="1"/>
      <c r="U10" s="1"/>
    </row>
    <row r="11" customFormat="false" ht="12.6" hidden="false" customHeight="true" outlineLevel="0" collapsed="false">
      <c r="A11" s="1"/>
      <c r="B11" s="1"/>
      <c r="C11" s="1"/>
      <c r="D11" s="1"/>
      <c r="E11" s="1"/>
      <c r="F11" s="6" t="n">
        <v>0.02</v>
      </c>
      <c r="G11" s="1" t="s">
        <v>10</v>
      </c>
      <c r="H11" s="1"/>
      <c r="I11" s="1"/>
      <c r="J11" s="1"/>
      <c r="K11" s="1"/>
      <c r="L11" s="1"/>
      <c r="M11" s="4"/>
      <c r="N11" s="4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1"/>
      <c r="B12" s="1"/>
      <c r="C12" s="1"/>
      <c r="D12" s="1"/>
      <c r="E12" s="1"/>
      <c r="F12" s="8"/>
      <c r="G12" s="1"/>
      <c r="H12" s="1"/>
      <c r="I12" s="1"/>
      <c r="J12" s="1"/>
      <c r="K12" s="1"/>
      <c r="L12" s="1"/>
      <c r="M12" s="4" t="s">
        <v>3</v>
      </c>
      <c r="N12" s="1"/>
      <c r="P12" s="1"/>
      <c r="Q12" s="1"/>
      <c r="R12" s="1"/>
      <c r="S12" s="1"/>
      <c r="T12" s="1"/>
      <c r="U12" s="1"/>
    </row>
    <row r="13" customFormat="false" ht="199.2" hidden="false" customHeight="true" outlineLevel="0" collapsed="false">
      <c r="A13" s="9" t="s">
        <v>11</v>
      </c>
      <c r="B13" s="10" t="s">
        <v>12</v>
      </c>
      <c r="C13" s="10" t="s">
        <v>13</v>
      </c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 t="s">
        <v>21</v>
      </c>
      <c r="L13" s="9" t="s">
        <v>22</v>
      </c>
      <c r="M13" s="11"/>
      <c r="N13" s="9" t="s">
        <v>23</v>
      </c>
      <c r="O13" s="9" t="s">
        <v>24</v>
      </c>
      <c r="P13" s="9" t="s">
        <v>25</v>
      </c>
      <c r="Q13" s="9" t="s">
        <v>26</v>
      </c>
      <c r="R13" s="11"/>
      <c r="S13" s="9" t="s">
        <v>27</v>
      </c>
      <c r="T13" s="11"/>
      <c r="U13" s="9" t="s">
        <v>28</v>
      </c>
      <c r="W13" s="9" t="s">
        <v>29</v>
      </c>
    </row>
    <row r="14" customFormat="false" ht="13.2" hidden="false" customHeight="false" outlineLevel="0" collapsed="false">
      <c r="A14" s="12" t="s">
        <v>30</v>
      </c>
      <c r="B14" s="12" t="n">
        <v>20</v>
      </c>
      <c r="C14" s="13" t="n">
        <f aca="false">+$F$4*(1+$F$10)^0</f>
        <v>4.6</v>
      </c>
      <c r="D14" s="14" t="n">
        <f aca="false">+E14+F14+G14+H14</f>
        <v>62</v>
      </c>
      <c r="E14" s="15" t="n">
        <v>31</v>
      </c>
      <c r="F14" s="16" t="n">
        <v>31</v>
      </c>
      <c r="G14" s="16" t="n">
        <v>0</v>
      </c>
      <c r="H14" s="17" t="n">
        <v>0</v>
      </c>
      <c r="I14" s="18" t="n">
        <v>1</v>
      </c>
      <c r="J14" s="12" t="n">
        <v>0</v>
      </c>
      <c r="K14" s="12" t="n">
        <v>0</v>
      </c>
      <c r="L14" s="19" t="n">
        <v>0</v>
      </c>
      <c r="M14" s="20"/>
      <c r="N14" s="20" t="n">
        <f aca="false">+C14+L14*I14</f>
        <v>4.6</v>
      </c>
      <c r="O14" s="20" t="n">
        <f aca="false">+C14*(1+$F$7)+L14*I14</f>
        <v>4.83</v>
      </c>
      <c r="P14" s="20" t="n">
        <f aca="false">+C14*(1+$F$6)+L14*I14</f>
        <v>4.83</v>
      </c>
      <c r="Q14" s="20" t="n">
        <f aca="false">+C14*(1+$F$6+$F$7)+L14*I14</f>
        <v>5.06</v>
      </c>
      <c r="R14" s="21"/>
      <c r="S14" s="20" t="n">
        <f aca="false">+B14*(E14*N14+F14*O14+G14*P14+H14*Q14)+I14*L14*B14*D14+(J14-1)*D14*$F$8+K14*B14*D14*(1+$F$9)</f>
        <v>5536.6</v>
      </c>
      <c r="T14" s="20"/>
      <c r="U14" s="20" t="n">
        <v>5828</v>
      </c>
      <c r="V14" s="22"/>
      <c r="W14" s="23" t="n">
        <f aca="false">+(S14-U14)/U14</f>
        <v>-0.0500000000000001</v>
      </c>
    </row>
    <row r="15" customFormat="false" ht="13.2" hidden="false" customHeight="false" outlineLevel="0" collapsed="false">
      <c r="A15" s="12" t="s">
        <v>31</v>
      </c>
      <c r="B15" s="12" t="n">
        <v>20</v>
      </c>
      <c r="C15" s="13" t="n">
        <f aca="false">+$F$4*(1+$F$10)^0</f>
        <v>4.6</v>
      </c>
      <c r="D15" s="14" t="n">
        <f aca="false">+E15+F15+G15+H15</f>
        <v>1</v>
      </c>
      <c r="E15" s="15" t="n">
        <v>1</v>
      </c>
      <c r="F15" s="16" t="n">
        <v>0</v>
      </c>
      <c r="G15" s="16" t="n">
        <v>0</v>
      </c>
      <c r="H15" s="17" t="n">
        <v>0</v>
      </c>
      <c r="I15" s="18" t="n">
        <v>1</v>
      </c>
      <c r="J15" s="12" t="n">
        <v>1</v>
      </c>
      <c r="K15" s="12" t="n">
        <v>0</v>
      </c>
      <c r="L15" s="19" t="n">
        <v>0</v>
      </c>
      <c r="M15" s="20"/>
      <c r="N15" s="20" t="n">
        <f aca="false">+C15+L15*I15</f>
        <v>4.6</v>
      </c>
      <c r="O15" s="20" t="n">
        <f aca="false">+C15*(1+$F$7)+L15*I15</f>
        <v>4.83</v>
      </c>
      <c r="P15" s="20" t="n">
        <f aca="false">+C15*(1+$F$6)+L15*I15</f>
        <v>4.83</v>
      </c>
      <c r="Q15" s="20" t="n">
        <f aca="false">+C15*(1+$F$6+$F$7)+L15*I15</f>
        <v>5.06</v>
      </c>
      <c r="R15" s="20"/>
      <c r="S15" s="20" t="n">
        <f aca="false">+B15*(E15*N15+F15*O15+G15*P15+H15*Q15)+I15*L15*B15*D15+(J15-1)*D15*$F$8+K15*B15*D15*(1+$F$9)</f>
        <v>92</v>
      </c>
      <c r="T15" s="20"/>
      <c r="U15" s="20" t="n">
        <v>97</v>
      </c>
      <c r="V15" s="22"/>
      <c r="W15" s="24" t="n">
        <f aca="false">+(S15-U15)/U15</f>
        <v>-0.0515463917525773</v>
      </c>
    </row>
    <row r="16" customFormat="false" ht="13.2" hidden="false" customHeight="false" outlineLevel="0" collapsed="false">
      <c r="A16" s="12" t="s">
        <v>32</v>
      </c>
      <c r="B16" s="12" t="n">
        <v>20</v>
      </c>
      <c r="C16" s="13" t="n">
        <f aca="false">+$F$4*(1+$F$10)^0</f>
        <v>4.6</v>
      </c>
      <c r="D16" s="14" t="n">
        <f aca="false">+E16+F16+G16+H16</f>
        <v>11</v>
      </c>
      <c r="E16" s="15" t="n">
        <v>5</v>
      </c>
      <c r="F16" s="16" t="n">
        <v>0</v>
      </c>
      <c r="G16" s="16" t="n">
        <v>6</v>
      </c>
      <c r="H16" s="17" t="n">
        <v>0</v>
      </c>
      <c r="I16" s="18" t="n">
        <v>1</v>
      </c>
      <c r="J16" s="12" t="n">
        <v>1</v>
      </c>
      <c r="K16" s="12" t="n">
        <v>0</v>
      </c>
      <c r="L16" s="19" t="n">
        <v>0</v>
      </c>
      <c r="M16" s="20"/>
      <c r="N16" s="20" t="n">
        <f aca="false">+C16+L16*I16</f>
        <v>4.6</v>
      </c>
      <c r="O16" s="20" t="n">
        <f aca="false">+C16*(1+$F$7)+L16*I16</f>
        <v>4.83</v>
      </c>
      <c r="P16" s="20" t="n">
        <f aca="false">+C16*(1+$F$6)+L16*I16</f>
        <v>4.83</v>
      </c>
      <c r="Q16" s="20" t="n">
        <f aca="false">+C16*(1+$F$6+$F$7)+L16*I16</f>
        <v>5.06</v>
      </c>
      <c r="R16" s="20"/>
      <c r="S16" s="20" t="n">
        <f aca="false">+B16*(E16*N16+F16*O16+G16*P16+H16*Q16)+I16*L16*B16*D16+(J16-1)*D16*$F$8+K16*B16*D16*(1+$F$9)</f>
        <v>1039.6</v>
      </c>
      <c r="T16" s="20"/>
      <c r="U16" s="20" t="n">
        <v>1091</v>
      </c>
      <c r="V16" s="22"/>
      <c r="W16" s="24" t="n">
        <f aca="false">+(S16-U16)/U16</f>
        <v>-0.0471127406049495</v>
      </c>
    </row>
    <row r="17" customFormat="false" ht="13.2" hidden="false" customHeight="false" outlineLevel="0" collapsed="false">
      <c r="A17" s="12" t="s">
        <v>33</v>
      </c>
      <c r="B17" s="12" t="n">
        <v>22</v>
      </c>
      <c r="C17" s="13" t="n">
        <f aca="false">+$F$4*(1+$F$10)^1</f>
        <v>4.784</v>
      </c>
      <c r="D17" s="14" t="n">
        <f aca="false">+E17+F17+G17+H17</f>
        <v>24</v>
      </c>
      <c r="E17" s="15" t="n">
        <v>6</v>
      </c>
      <c r="F17" s="16" t="n">
        <v>7</v>
      </c>
      <c r="G17" s="16" t="n">
        <v>6</v>
      </c>
      <c r="H17" s="17" t="n">
        <v>5</v>
      </c>
      <c r="I17" s="18" t="n">
        <v>1</v>
      </c>
      <c r="J17" s="12" t="n">
        <v>1</v>
      </c>
      <c r="K17" s="12" t="n">
        <v>0</v>
      </c>
      <c r="L17" s="13" t="n">
        <f aca="false">+C17*$F$11</f>
        <v>0.09568</v>
      </c>
      <c r="M17" s="20"/>
      <c r="N17" s="20" t="n">
        <f aca="false">+C17+L17*I17</f>
        <v>4.87968</v>
      </c>
      <c r="O17" s="20" t="n">
        <f aca="false">+C17*(1+$F$7)+L17*I17</f>
        <v>5.11888</v>
      </c>
      <c r="P17" s="20" t="n">
        <f aca="false">+C17*(1+$F$6)+L17*I17</f>
        <v>5.11888</v>
      </c>
      <c r="Q17" s="20" t="n">
        <f aca="false">+C17*(1+$F$6+$F$7)+L17*I17</f>
        <v>5.35808</v>
      </c>
      <c r="R17" s="20"/>
      <c r="S17" s="20" t="n">
        <f aca="false">+B17*(E17*N17+F17*O17+G17*P17+H17*Q17)+I17*L17*B17*D17+(J17-1)*D17*$F$8+K17*B17*D17*(1+$F$9)</f>
        <v>2748.02528</v>
      </c>
      <c r="T17" s="20"/>
      <c r="U17" s="20" t="n">
        <v>2808.4</v>
      </c>
      <c r="V17" s="22"/>
      <c r="W17" s="24" t="n">
        <f aca="false">+(S17-U17)/U17</f>
        <v>-0.0214979062811565</v>
      </c>
    </row>
    <row r="18" customFormat="false" ht="13.2" hidden="false" customHeight="false" outlineLevel="0" collapsed="false">
      <c r="A18" s="12" t="s">
        <v>34</v>
      </c>
      <c r="B18" s="12" t="n">
        <v>22</v>
      </c>
      <c r="C18" s="13" t="n">
        <f aca="false">+$F$4*(1+$F$10)^1</f>
        <v>4.784</v>
      </c>
      <c r="D18" s="14" t="n">
        <f aca="false">+E18+F18+G18+H18</f>
        <v>2</v>
      </c>
      <c r="E18" s="15" t="n">
        <v>0</v>
      </c>
      <c r="F18" s="16" t="n">
        <v>0</v>
      </c>
      <c r="G18" s="16" t="n">
        <v>2</v>
      </c>
      <c r="H18" s="17" t="n">
        <v>0</v>
      </c>
      <c r="I18" s="18" t="n">
        <v>1</v>
      </c>
      <c r="J18" s="12" t="n">
        <v>1</v>
      </c>
      <c r="K18" s="12" t="n">
        <v>0</v>
      </c>
      <c r="L18" s="13" t="n">
        <f aca="false">+C18*$F$11</f>
        <v>0.09568</v>
      </c>
      <c r="M18" s="20"/>
      <c r="N18" s="20" t="n">
        <f aca="false">+C18+L18*I18</f>
        <v>4.87968</v>
      </c>
      <c r="O18" s="20" t="n">
        <f aca="false">+C18*(1+$F$7)+L18*I18</f>
        <v>5.11888</v>
      </c>
      <c r="P18" s="20" t="n">
        <f aca="false">+C18*(1+$F$6)+L18*I18</f>
        <v>5.11888</v>
      </c>
      <c r="Q18" s="20" t="n">
        <f aca="false">+C18*(1+$F$6+$F$7)+L18*I18</f>
        <v>5.35808</v>
      </c>
      <c r="R18" s="20"/>
      <c r="S18" s="20" t="n">
        <f aca="false">+B18*(E18*N18+F18*O18+G18*P18+H18*Q18)+I18*L18*B18*D18+(J18-1)*D18*$F$8+K18*B18*D18*(1+$F$9)</f>
        <v>229.44064</v>
      </c>
      <c r="T18" s="20"/>
      <c r="U18" s="20" t="n">
        <v>234.4</v>
      </c>
      <c r="V18" s="22"/>
      <c r="W18" s="24" t="n">
        <f aca="false">+(S18-U18)/U18</f>
        <v>-0.0211576791808874</v>
      </c>
    </row>
    <row r="19" customFormat="false" ht="13.2" hidden="false" customHeight="false" outlineLevel="0" collapsed="false">
      <c r="A19" s="12" t="s">
        <v>31</v>
      </c>
      <c r="B19" s="12" t="n">
        <v>23</v>
      </c>
      <c r="C19" s="13" t="n">
        <f aca="false">+$F$4*(1+$F$10)^1</f>
        <v>4.784</v>
      </c>
      <c r="D19" s="14" t="n">
        <f aca="false">+E19+F19+G19+H19</f>
        <v>1</v>
      </c>
      <c r="E19" s="15" t="n">
        <v>1</v>
      </c>
      <c r="F19" s="16" t="n">
        <v>0</v>
      </c>
      <c r="G19" s="16" t="n">
        <v>0</v>
      </c>
      <c r="H19" s="17" t="n">
        <v>0</v>
      </c>
      <c r="I19" s="18" t="n">
        <v>1</v>
      </c>
      <c r="J19" s="12" t="n">
        <v>1</v>
      </c>
      <c r="K19" s="12" t="n">
        <v>0</v>
      </c>
      <c r="L19" s="13" t="n">
        <f aca="false">+C19*$F$11</f>
        <v>0.09568</v>
      </c>
      <c r="M19" s="20"/>
      <c r="N19" s="20" t="n">
        <f aca="false">+C19+L19*I19</f>
        <v>4.87968</v>
      </c>
      <c r="O19" s="20" t="n">
        <f aca="false">+C19*(1+$F$7)+L19*I19</f>
        <v>5.11888</v>
      </c>
      <c r="P19" s="20" t="n">
        <f aca="false">+C19*(1+$F$6)+L19*I19</f>
        <v>5.11888</v>
      </c>
      <c r="Q19" s="20" t="n">
        <f aca="false">+C19*(1+$F$6+$F$7)+L19*I19</f>
        <v>5.35808</v>
      </c>
      <c r="R19" s="20"/>
      <c r="S19" s="20" t="n">
        <f aca="false">+B19*(E19*N19+F19*O19+G19*P19+H19*Q19)+I19*L19*B19*D19+(J19-1)*D19*$F$8+K19*B19*D19*(1+$F$9)</f>
        <v>114.43328</v>
      </c>
      <c r="T19" s="20"/>
      <c r="U19" s="20" t="n">
        <v>117.7</v>
      </c>
      <c r="V19" s="22"/>
      <c r="W19" s="24" t="n">
        <f aca="false">+(S19-U19)/U19</f>
        <v>-0.0277546304163127</v>
      </c>
    </row>
    <row r="20" customFormat="false" ht="13.2" hidden="false" customHeight="false" outlineLevel="0" collapsed="false">
      <c r="A20" s="12" t="s">
        <v>35</v>
      </c>
      <c r="B20" s="12" t="n">
        <v>24</v>
      </c>
      <c r="C20" s="13" t="n">
        <f aca="false">+$F$4*(1+$F$10)^1</f>
        <v>4.784</v>
      </c>
      <c r="D20" s="14" t="n">
        <f aca="false">+E20+F20+G20+H20</f>
        <v>27</v>
      </c>
      <c r="E20" s="15" t="n">
        <v>27</v>
      </c>
      <c r="F20" s="16" t="n">
        <v>0</v>
      </c>
      <c r="G20" s="16" t="n">
        <v>0</v>
      </c>
      <c r="H20" s="17" t="n">
        <v>0</v>
      </c>
      <c r="I20" s="18" t="n">
        <v>1</v>
      </c>
      <c r="J20" s="12" t="n">
        <v>0</v>
      </c>
      <c r="K20" s="12" t="n">
        <v>0</v>
      </c>
      <c r="L20" s="13" t="n">
        <f aca="false">+C20*$F$11</f>
        <v>0.09568</v>
      </c>
      <c r="M20" s="20"/>
      <c r="N20" s="20" t="n">
        <f aca="false">+C20+L20*I20</f>
        <v>4.87968</v>
      </c>
      <c r="O20" s="20" t="n">
        <f aca="false">+C20*(1+$F$7)+L20*I20</f>
        <v>5.11888</v>
      </c>
      <c r="P20" s="20" t="n">
        <f aca="false">+C20*(1+$F$6)+L20*I20</f>
        <v>5.11888</v>
      </c>
      <c r="Q20" s="20" t="n">
        <f aca="false">+C20*(1+$F$6+$F$7)+L20*I20</f>
        <v>5.35808</v>
      </c>
      <c r="R20" s="20"/>
      <c r="S20" s="20" t="n">
        <f aca="false">+B20*(E20*N20+F20*O20+G20*P20+H20*Q20)+I20*L20*B20*D20+(J20-1)*D20*$F$8+K20*B20*D20*(1+$F$9)</f>
        <v>3089.03328</v>
      </c>
      <c r="T20" s="20"/>
      <c r="U20" s="20" t="n">
        <v>3175.2</v>
      </c>
      <c r="V20" s="22"/>
      <c r="W20" s="24" t="n">
        <f aca="false">+(S20-U20)/U20</f>
        <v>-0.0271374149659865</v>
      </c>
    </row>
    <row r="21" customFormat="false" ht="13.2" hidden="false" customHeight="false" outlineLevel="0" collapsed="false">
      <c r="A21" s="12" t="s">
        <v>33</v>
      </c>
      <c r="B21" s="12" t="n">
        <v>24</v>
      </c>
      <c r="C21" s="13" t="n">
        <f aca="false">+$F$4*(1+$F$10)^1</f>
        <v>4.784</v>
      </c>
      <c r="D21" s="14" t="n">
        <f aca="false">+E21+F21+G21+H21</f>
        <v>22</v>
      </c>
      <c r="E21" s="15" t="n">
        <v>5</v>
      </c>
      <c r="F21" s="16" t="n">
        <v>5</v>
      </c>
      <c r="G21" s="16" t="n">
        <v>6</v>
      </c>
      <c r="H21" s="17" t="n">
        <v>6</v>
      </c>
      <c r="I21" s="18" t="n">
        <v>1</v>
      </c>
      <c r="J21" s="12" t="n">
        <v>1</v>
      </c>
      <c r="K21" s="12" t="n">
        <v>0</v>
      </c>
      <c r="L21" s="13" t="n">
        <f aca="false">+C21*$F$11</f>
        <v>0.09568</v>
      </c>
      <c r="M21" s="20"/>
      <c r="N21" s="20" t="n">
        <f aca="false">+C21+L21*I21</f>
        <v>4.87968</v>
      </c>
      <c r="O21" s="20" t="n">
        <f aca="false">+C21*(1+$F$7)+L21*I21</f>
        <v>5.11888</v>
      </c>
      <c r="P21" s="20" t="n">
        <f aca="false">+C21*(1+$F$6)+L21*I21</f>
        <v>5.11888</v>
      </c>
      <c r="Q21" s="20" t="n">
        <f aca="false">+C21*(1+$F$6+$F$7)+L21*I21</f>
        <v>5.35808</v>
      </c>
      <c r="R21" s="20"/>
      <c r="S21" s="20" t="n">
        <f aca="false">+B21*(E21*N21+F21*O21+G21*P21+H21*Q21)+I21*L21*B21*D21+(J21-1)*D21*$F$8+K21*B21*D21*(1+$F$9)</f>
        <v>2759.02848</v>
      </c>
      <c r="T21" s="20"/>
      <c r="U21" s="20" t="n">
        <v>2807.6</v>
      </c>
      <c r="V21" s="22"/>
      <c r="W21" s="24" t="n">
        <f aca="false">+(S21-U21)/U21</f>
        <v>-0.0173000142470437</v>
      </c>
    </row>
    <row r="22" customFormat="false" ht="13.2" hidden="false" customHeight="false" outlineLevel="0" collapsed="false">
      <c r="A22" s="12" t="s">
        <v>31</v>
      </c>
      <c r="B22" s="12" t="n">
        <v>24</v>
      </c>
      <c r="C22" s="13" t="n">
        <f aca="false">+$F$4*(1+$F$10)^1</f>
        <v>4.784</v>
      </c>
      <c r="D22" s="14" t="n">
        <f aca="false">+E22+F22+G22+H22</f>
        <v>36</v>
      </c>
      <c r="E22" s="15" t="n">
        <v>7</v>
      </c>
      <c r="F22" s="16" t="n">
        <v>21</v>
      </c>
      <c r="G22" s="16" t="n">
        <v>5</v>
      </c>
      <c r="H22" s="17" t="n">
        <v>3</v>
      </c>
      <c r="I22" s="18" t="n">
        <v>1</v>
      </c>
      <c r="J22" s="12" t="n">
        <v>1</v>
      </c>
      <c r="K22" s="12" t="n">
        <v>0</v>
      </c>
      <c r="L22" s="13" t="n">
        <f aca="false">+C22*$F$11</f>
        <v>0.09568</v>
      </c>
      <c r="M22" s="20"/>
      <c r="N22" s="20" t="n">
        <f aca="false">+C22+L22*I22</f>
        <v>4.87968</v>
      </c>
      <c r="O22" s="20" t="n">
        <f aca="false">+C22*(1+$F$7)+L22*I22</f>
        <v>5.11888</v>
      </c>
      <c r="P22" s="20" t="n">
        <f aca="false">+C22*(1+$F$6)+L22*I22</f>
        <v>5.11888</v>
      </c>
      <c r="Q22" s="20" t="n">
        <f aca="false">+C22*(1+$F$6+$F$7)+L22*I22</f>
        <v>5.35808</v>
      </c>
      <c r="R22" s="20"/>
      <c r="S22" s="20" t="n">
        <f aca="false">+B22*(E22*N22+F22*O22+G22*P22+H22*Q22)+I22*L22*B22*D22+(J22-1)*D22*$F$8+K22*B22*D22*(1+$F$9)</f>
        <v>4482.41664</v>
      </c>
      <c r="T22" s="20"/>
      <c r="U22" s="20" t="n">
        <v>4567.2</v>
      </c>
      <c r="V22" s="22"/>
      <c r="W22" s="24" t="n">
        <f aca="false">+(S22-U22)/U22</f>
        <v>-0.0185635312664213</v>
      </c>
    </row>
    <row r="23" customFormat="false" ht="13.2" hidden="false" customHeight="false" outlineLevel="0" collapsed="false">
      <c r="A23" s="12" t="s">
        <v>36</v>
      </c>
      <c r="B23" s="12" t="n">
        <v>24</v>
      </c>
      <c r="C23" s="13" t="n">
        <f aca="false">+$F$4*(1+$F$10)^1</f>
        <v>4.784</v>
      </c>
      <c r="D23" s="14" t="n">
        <f aca="false">+E23+F23+G23+H23</f>
        <v>1</v>
      </c>
      <c r="E23" s="15" t="n">
        <v>0</v>
      </c>
      <c r="F23" s="16" t="n">
        <v>0</v>
      </c>
      <c r="G23" s="16" t="n">
        <v>1</v>
      </c>
      <c r="H23" s="17" t="n">
        <v>0</v>
      </c>
      <c r="I23" s="18" t="n">
        <v>1</v>
      </c>
      <c r="J23" s="12" t="n">
        <v>1</v>
      </c>
      <c r="K23" s="12" t="n">
        <v>0</v>
      </c>
      <c r="L23" s="13" t="n">
        <f aca="false">+C23*$F$11</f>
        <v>0.09568</v>
      </c>
      <c r="M23" s="20"/>
      <c r="N23" s="20" t="n">
        <f aca="false">+C23+L23*I23</f>
        <v>4.87968</v>
      </c>
      <c r="O23" s="20" t="n">
        <f aca="false">+C23*(1+$F$7)+L23*I23</f>
        <v>5.11888</v>
      </c>
      <c r="P23" s="20" t="n">
        <f aca="false">+C23*(1+$F$6)+L23*I23</f>
        <v>5.11888</v>
      </c>
      <c r="Q23" s="20" t="n">
        <f aca="false">+C23*(1+$F$6+$F$7)+L23*I23</f>
        <v>5.35808</v>
      </c>
      <c r="R23" s="20"/>
      <c r="S23" s="20" t="n">
        <f aca="false">+B23*(E23*N23+F23*O23+G23*P23+H23*Q23)+I23*L23*B23*D23+(J23-1)*D23*$F$8+K23*B23*D23*(1+$F$9)</f>
        <v>125.14944</v>
      </c>
      <c r="T23" s="20"/>
      <c r="U23" s="20" t="n">
        <v>127.4</v>
      </c>
      <c r="V23" s="22"/>
      <c r="W23" s="24" t="n">
        <f aca="false">+(S23-U23)/U23</f>
        <v>-0.0176653061224491</v>
      </c>
    </row>
    <row r="24" customFormat="false" ht="13.2" hidden="false" customHeight="false" outlineLevel="0" collapsed="false">
      <c r="A24" s="12" t="s">
        <v>32</v>
      </c>
      <c r="B24" s="12" t="n">
        <v>24</v>
      </c>
      <c r="C24" s="13" t="n">
        <f aca="false">+$F$4*(1+$F$10)^1</f>
        <v>4.784</v>
      </c>
      <c r="D24" s="14" t="n">
        <f aca="false">+E24+F24+G24+H24</f>
        <v>1</v>
      </c>
      <c r="E24" s="15" t="n">
        <v>0</v>
      </c>
      <c r="F24" s="16" t="n">
        <v>0</v>
      </c>
      <c r="G24" s="16" t="n">
        <v>1</v>
      </c>
      <c r="H24" s="17" t="n">
        <v>0</v>
      </c>
      <c r="I24" s="18" t="n">
        <v>1</v>
      </c>
      <c r="J24" s="12" t="n">
        <v>1</v>
      </c>
      <c r="K24" s="12" t="n">
        <v>0</v>
      </c>
      <c r="L24" s="13" t="n">
        <f aca="false">+C24*$F$11</f>
        <v>0.09568</v>
      </c>
      <c r="M24" s="20"/>
      <c r="N24" s="20" t="n">
        <f aca="false">+C24+L24*I24</f>
        <v>4.87968</v>
      </c>
      <c r="O24" s="20" t="n">
        <f aca="false">+C24*(1+$F$7)+L24*I24</f>
        <v>5.11888</v>
      </c>
      <c r="P24" s="20" t="n">
        <f aca="false">+C24*(1+$F$6)+L24*I24</f>
        <v>5.11888</v>
      </c>
      <c r="Q24" s="20" t="n">
        <f aca="false">+C24*(1+$F$6+$F$7)+L24*I24</f>
        <v>5.35808</v>
      </c>
      <c r="R24" s="20"/>
      <c r="S24" s="20" t="n">
        <f aca="false">+B24*(E24*N24+F24*O24+G24*P24+H24*Q24)+I24*L24*B24*D24+(J24-1)*D24*$F$8+K24*B24*D24*(1+$F$9)</f>
        <v>125.14944</v>
      </c>
      <c r="T24" s="20"/>
      <c r="U24" s="20" t="n">
        <v>127.4</v>
      </c>
      <c r="V24" s="22"/>
      <c r="W24" s="24" t="n">
        <f aca="false">+(S24-U24)/U24</f>
        <v>-0.0176653061224491</v>
      </c>
    </row>
    <row r="25" customFormat="false" ht="13.2" hidden="false" customHeight="false" outlineLevel="0" collapsed="false">
      <c r="A25" s="12" t="s">
        <v>31</v>
      </c>
      <c r="B25" s="12" t="n">
        <v>25</v>
      </c>
      <c r="C25" s="13" t="n">
        <f aca="false">+$F$4*(1+$F$10)^2</f>
        <v>4.97536</v>
      </c>
      <c r="D25" s="14" t="n">
        <f aca="false">+E25+F25+G25+H25</f>
        <v>64</v>
      </c>
      <c r="E25" s="15" t="n">
        <v>19</v>
      </c>
      <c r="F25" s="16" t="n">
        <v>33</v>
      </c>
      <c r="G25" s="16" t="n">
        <v>10</v>
      </c>
      <c r="H25" s="17" t="n">
        <v>2</v>
      </c>
      <c r="I25" s="18" t="n">
        <v>1</v>
      </c>
      <c r="J25" s="12" t="n">
        <v>1</v>
      </c>
      <c r="K25" s="12" t="n">
        <v>0</v>
      </c>
      <c r="L25" s="13" t="n">
        <f aca="false">+C25*$F$11*2</f>
        <v>0.1990144</v>
      </c>
      <c r="M25" s="20"/>
      <c r="N25" s="20" t="n">
        <f aca="false">+C25+L25*I25</f>
        <v>5.1743744</v>
      </c>
      <c r="O25" s="20" t="n">
        <f aca="false">+C25*(1+$F$7)+L25*I25</f>
        <v>5.4231424</v>
      </c>
      <c r="P25" s="20" t="n">
        <f aca="false">+C25*(1+$F$6)+L25*I25</f>
        <v>5.4231424</v>
      </c>
      <c r="Q25" s="20" t="n">
        <f aca="false">+C25*(1+$F$6+$F$7)+L25*I25</f>
        <v>5.6719104</v>
      </c>
      <c r="R25" s="20"/>
      <c r="S25" s="20" t="n">
        <f aca="false">+B25*(E25*N25+F25*O25+G25*P25+H25*Q25)+I25*L25*B25*D25+(J25-1)*D25*$F$8+K25*B25*D25*(1+$F$9)</f>
        <v>8889.72448</v>
      </c>
      <c r="T25" s="20"/>
      <c r="U25" s="20" t="n">
        <v>8875</v>
      </c>
      <c r="V25" s="22"/>
      <c r="W25" s="24" t="n">
        <f aca="false">+(S25-U25)/U25</f>
        <v>0.00165909633802826</v>
      </c>
    </row>
    <row r="26" customFormat="false" ht="13.2" hidden="false" customHeight="false" outlineLevel="0" collapsed="false">
      <c r="A26" s="12" t="s">
        <v>34</v>
      </c>
      <c r="B26" s="12" t="n">
        <v>25</v>
      </c>
      <c r="C26" s="13" t="n">
        <f aca="false">+$F$4*(1+$F$10)^2</f>
        <v>4.97536</v>
      </c>
      <c r="D26" s="14" t="n">
        <f aca="false">+E26+F26+G26+H26</f>
        <v>1</v>
      </c>
      <c r="E26" s="15" t="n">
        <v>1</v>
      </c>
      <c r="F26" s="16" t="n">
        <v>0</v>
      </c>
      <c r="G26" s="16" t="n">
        <v>0</v>
      </c>
      <c r="H26" s="17" t="n">
        <v>0</v>
      </c>
      <c r="I26" s="18" t="n">
        <v>1</v>
      </c>
      <c r="J26" s="12" t="n">
        <v>1</v>
      </c>
      <c r="K26" s="12" t="n">
        <v>0</v>
      </c>
      <c r="L26" s="13" t="n">
        <f aca="false">+C26*$F$11*2</f>
        <v>0.1990144</v>
      </c>
      <c r="M26" s="20"/>
      <c r="N26" s="20" t="n">
        <f aca="false">+C26+L26*I26</f>
        <v>5.1743744</v>
      </c>
      <c r="O26" s="20" t="n">
        <f aca="false">+C26*(1+$F$7)+L26*I26</f>
        <v>5.4231424</v>
      </c>
      <c r="P26" s="20" t="n">
        <f aca="false">+C26*(1+$F$6)+L26*I26</f>
        <v>5.4231424</v>
      </c>
      <c r="Q26" s="20" t="n">
        <f aca="false">+C26*(1+$F$6+$F$7)+L26*I26</f>
        <v>5.6719104</v>
      </c>
      <c r="R26" s="20"/>
      <c r="S26" s="20" t="n">
        <f aca="false">+B26*(E26*N26+F26*O26+G26*P26+H26*Q26)+I26*L26*B26*D26+(J26-1)*D26*$F$8+K26*B26*D26*(1+$F$9)</f>
        <v>134.33472</v>
      </c>
      <c r="T26" s="20"/>
      <c r="U26" s="20" t="n">
        <v>135</v>
      </c>
      <c r="V26" s="22"/>
      <c r="W26" s="24" t="n">
        <f aca="false">+(S26-U26)/U26</f>
        <v>-0.00492799999999997</v>
      </c>
    </row>
    <row r="27" customFormat="false" ht="13.2" hidden="false" customHeight="false" outlineLevel="0" collapsed="false">
      <c r="A27" s="12" t="s">
        <v>32</v>
      </c>
      <c r="B27" s="12" t="n">
        <v>25</v>
      </c>
      <c r="C27" s="13" t="n">
        <f aca="false">+$F$4*(1+$F$10)^2</f>
        <v>4.97536</v>
      </c>
      <c r="D27" s="14" t="n">
        <f aca="false">+E27+F27+G27+H27</f>
        <v>32</v>
      </c>
      <c r="E27" s="15" t="n">
        <v>10</v>
      </c>
      <c r="F27" s="16" t="n">
        <v>6</v>
      </c>
      <c r="G27" s="16" t="n">
        <v>12</v>
      </c>
      <c r="H27" s="17" t="n">
        <v>4</v>
      </c>
      <c r="I27" s="18" t="n">
        <v>1</v>
      </c>
      <c r="J27" s="12" t="n">
        <v>1</v>
      </c>
      <c r="K27" s="12" t="n">
        <v>0</v>
      </c>
      <c r="L27" s="13" t="n">
        <f aca="false">+C27*$F$11*2</f>
        <v>0.1990144</v>
      </c>
      <c r="M27" s="20"/>
      <c r="N27" s="20" t="n">
        <f aca="false">+C27+L27*I27</f>
        <v>5.1743744</v>
      </c>
      <c r="O27" s="20" t="n">
        <f aca="false">+C27*(1+$F$7)+L27*I27</f>
        <v>5.4231424</v>
      </c>
      <c r="P27" s="20" t="n">
        <f aca="false">+C27*(1+$F$6)+L27*I27</f>
        <v>5.4231424</v>
      </c>
      <c r="Q27" s="20" t="n">
        <f aca="false">+C27*(1+$F$6+$F$7)+L27*I27</f>
        <v>5.6719104</v>
      </c>
      <c r="R27" s="20"/>
      <c r="S27" s="20" t="n">
        <f aca="false">+B27*(E27*N27+F27*O27+G27*P27+H27*Q27)+I27*L27*B27*D27+(J27-1)*D27*$F$8+K27*B27*D27*(1+$F$9)</f>
        <v>4460.41024</v>
      </c>
      <c r="T27" s="20"/>
      <c r="U27" s="20" t="n">
        <v>4450</v>
      </c>
      <c r="V27" s="22"/>
      <c r="W27" s="24" t="n">
        <f aca="false">+(S27-U27)/U27</f>
        <v>0.00233937977528093</v>
      </c>
    </row>
    <row r="28" customFormat="false" ht="13.2" hidden="false" customHeight="false" outlineLevel="0" collapsed="false">
      <c r="A28" s="12" t="s">
        <v>36</v>
      </c>
      <c r="B28" s="12" t="n">
        <v>26</v>
      </c>
      <c r="C28" s="13" t="n">
        <f aca="false">+$F$4*(1+$F$10)^2</f>
        <v>4.97536</v>
      </c>
      <c r="D28" s="14" t="n">
        <f aca="false">+E28+F28+G28+H28</f>
        <v>2</v>
      </c>
      <c r="E28" s="15" t="n">
        <v>0</v>
      </c>
      <c r="F28" s="16" t="n">
        <v>0</v>
      </c>
      <c r="G28" s="16" t="n">
        <v>2</v>
      </c>
      <c r="H28" s="17" t="n">
        <v>0</v>
      </c>
      <c r="I28" s="18" t="n">
        <v>1</v>
      </c>
      <c r="J28" s="12" t="n">
        <v>1</v>
      </c>
      <c r="K28" s="12" t="n">
        <v>0</v>
      </c>
      <c r="L28" s="13" t="n">
        <f aca="false">+C28*$F$11*2</f>
        <v>0.1990144</v>
      </c>
      <c r="M28" s="20"/>
      <c r="N28" s="20" t="n">
        <f aca="false">+C28+L28*I28</f>
        <v>5.1743744</v>
      </c>
      <c r="O28" s="20" t="n">
        <f aca="false">+C28*(1+$F$7)+L28*I28</f>
        <v>5.4231424</v>
      </c>
      <c r="P28" s="20" t="n">
        <f aca="false">+C28*(1+$F$6)+L28*I28</f>
        <v>5.4231424</v>
      </c>
      <c r="Q28" s="20" t="n">
        <f aca="false">+C28*(1+$F$6+$F$7)+L28*I28</f>
        <v>5.6719104</v>
      </c>
      <c r="R28" s="20"/>
      <c r="S28" s="20" t="n">
        <f aca="false">+B28*(E28*N28+F28*O28+G28*P28+H28*Q28)+I28*L28*B28*D28+(J28-1)*D28*$F$8+K28*B28*D28*(1+$F$9)</f>
        <v>292.3521536</v>
      </c>
      <c r="T28" s="20"/>
      <c r="U28" s="20" t="n">
        <v>290.8</v>
      </c>
      <c r="V28" s="22"/>
      <c r="W28" s="24" t="n">
        <f aca="false">+(S28-U28)/U28</f>
        <v>0.00533752957359028</v>
      </c>
    </row>
    <row r="29" customFormat="false" ht="13.2" hidden="false" customHeight="false" outlineLevel="0" collapsed="false">
      <c r="A29" s="12" t="s">
        <v>34</v>
      </c>
      <c r="B29" s="12" t="n">
        <v>26</v>
      </c>
      <c r="C29" s="13" t="n">
        <f aca="false">+$F$4*(1+$F$10)^2</f>
        <v>4.97536</v>
      </c>
      <c r="D29" s="14" t="n">
        <f aca="false">+E29+F29+G29+H29</f>
        <v>73</v>
      </c>
      <c r="E29" s="15" t="n">
        <v>32</v>
      </c>
      <c r="F29" s="16" t="n">
        <v>24</v>
      </c>
      <c r="G29" s="16" t="n">
        <v>16</v>
      </c>
      <c r="H29" s="17" t="n">
        <v>1</v>
      </c>
      <c r="I29" s="18" t="n">
        <v>1</v>
      </c>
      <c r="J29" s="12" t="n">
        <v>1</v>
      </c>
      <c r="K29" s="12" t="n">
        <v>0</v>
      </c>
      <c r="L29" s="13" t="n">
        <f aca="false">+C29*$F$11*2</f>
        <v>0.1990144</v>
      </c>
      <c r="M29" s="20"/>
      <c r="N29" s="20" t="n">
        <f aca="false">+C29+L29*I29</f>
        <v>5.1743744</v>
      </c>
      <c r="O29" s="20" t="n">
        <f aca="false">+C29*(1+$F$7)+L29*I29</f>
        <v>5.4231424</v>
      </c>
      <c r="P29" s="20" t="n">
        <f aca="false">+C29*(1+$F$6)+L29*I29</f>
        <v>5.4231424</v>
      </c>
      <c r="Q29" s="20" t="n">
        <f aca="false">+C29*(1+$F$6+$F$7)+L29*I29</f>
        <v>5.6719104</v>
      </c>
      <c r="R29" s="20"/>
      <c r="S29" s="20" t="n">
        <f aca="false">+B29*(E29*N29+F29*O29+G29*P29+H29*Q29)+I29*L29*B29*D29+(J29-1)*D29*$F$8+K29*B29*D29*(1+$F$9)</f>
        <v>10470.3465984</v>
      </c>
      <c r="T29" s="20"/>
      <c r="U29" s="20" t="n">
        <v>10453</v>
      </c>
      <c r="V29" s="22"/>
      <c r="W29" s="24" t="n">
        <f aca="false">+(S29-U29)/U29</f>
        <v>0.00165948516215436</v>
      </c>
    </row>
    <row r="30" customFormat="false" ht="13.2" hidden="false" customHeight="false" outlineLevel="0" collapsed="false">
      <c r="A30" s="12" t="s">
        <v>32</v>
      </c>
      <c r="B30" s="12" t="n">
        <v>26</v>
      </c>
      <c r="C30" s="13" t="n">
        <f aca="false">+$F$4*(1+$F$10)^2</f>
        <v>4.97536</v>
      </c>
      <c r="D30" s="14" t="n">
        <f aca="false">+E30+F30+G30+H30</f>
        <v>1</v>
      </c>
      <c r="E30" s="15" t="n">
        <v>0</v>
      </c>
      <c r="F30" s="16" t="n">
        <v>0</v>
      </c>
      <c r="G30" s="16" t="n">
        <v>0</v>
      </c>
      <c r="H30" s="17" t="n">
        <v>1</v>
      </c>
      <c r="I30" s="18" t="n">
        <v>1</v>
      </c>
      <c r="J30" s="12" t="n">
        <v>1</v>
      </c>
      <c r="K30" s="12" t="n">
        <v>0</v>
      </c>
      <c r="L30" s="13" t="n">
        <f aca="false">+C30*$F$11*2</f>
        <v>0.1990144</v>
      </c>
      <c r="M30" s="20"/>
      <c r="N30" s="20" t="n">
        <f aca="false">+C30+L30*I30</f>
        <v>5.1743744</v>
      </c>
      <c r="O30" s="20" t="n">
        <f aca="false">+C30*(1+$F$7)+L30*I30</f>
        <v>5.4231424</v>
      </c>
      <c r="P30" s="20" t="n">
        <f aca="false">+C30*(1+$F$6)+L30*I30</f>
        <v>5.4231424</v>
      </c>
      <c r="Q30" s="20" t="n">
        <f aca="false">+C30*(1+$F$6+$F$7)+L30*I30</f>
        <v>5.6719104</v>
      </c>
      <c r="R30" s="20"/>
      <c r="S30" s="20" t="n">
        <f aca="false">+B30*(E30*N30+F30*O30+G30*P30+H30*Q30)+I30*L30*B30*D30+(J30-1)*D30*$F$8+K30*B30*D30*(1+$F$9)</f>
        <v>152.6440448</v>
      </c>
      <c r="T30" s="20"/>
      <c r="U30" s="20" t="n">
        <v>150.6</v>
      </c>
      <c r="V30" s="22"/>
      <c r="W30" s="24" t="n">
        <f aca="false">+(S30-U30)/U30</f>
        <v>0.0135726746347943</v>
      </c>
    </row>
    <row r="31" customFormat="false" ht="13.2" hidden="false" customHeight="false" outlineLevel="0" collapsed="false">
      <c r="A31" s="12" t="s">
        <v>37</v>
      </c>
      <c r="B31" s="12" t="n">
        <v>28</v>
      </c>
      <c r="C31" s="13" t="n">
        <f aca="false">+$F$4*(1+$F$10)^2</f>
        <v>4.97536</v>
      </c>
      <c r="D31" s="14" t="n">
        <f aca="false">+E31+F31+G31+H31</f>
        <v>32</v>
      </c>
      <c r="E31" s="15" t="n">
        <v>2</v>
      </c>
      <c r="F31" s="16" t="n">
        <v>1</v>
      </c>
      <c r="G31" s="16" t="n">
        <v>12</v>
      </c>
      <c r="H31" s="17" t="n">
        <v>17</v>
      </c>
      <c r="I31" s="18" t="n">
        <v>1</v>
      </c>
      <c r="J31" s="12" t="n">
        <v>0</v>
      </c>
      <c r="K31" s="12" t="n">
        <v>0</v>
      </c>
      <c r="L31" s="13" t="n">
        <f aca="false">+C31*$F$11*2</f>
        <v>0.1990144</v>
      </c>
      <c r="M31" s="20"/>
      <c r="N31" s="20" t="n">
        <f aca="false">+C31+L31*I31</f>
        <v>5.1743744</v>
      </c>
      <c r="O31" s="20" t="n">
        <f aca="false">+C31*(1+$F$7)+L31*I31</f>
        <v>5.4231424</v>
      </c>
      <c r="P31" s="20" t="n">
        <f aca="false">+C31*(1+$F$6)+L31*I31</f>
        <v>5.4231424</v>
      </c>
      <c r="Q31" s="20" t="n">
        <f aca="false">+C31*(1+$F$6+$F$7)+L31*I31</f>
        <v>5.6719104</v>
      </c>
      <c r="R31" s="25"/>
      <c r="S31" s="20" t="n">
        <f aca="false">+B31*(E31*N31+F31*O31+G31*P31+H31*Q31)+I31*L31*B31*D31+(J31-1)*D31*$F$8+K31*B31*D31*(1+$F$9)</f>
        <v>4981.9350528</v>
      </c>
      <c r="T31" s="20"/>
      <c r="U31" s="20" t="n">
        <v>4922.4</v>
      </c>
      <c r="V31" s="22"/>
      <c r="W31" s="24" t="n">
        <f aca="false">+(S31-U31)/U31</f>
        <v>0.0120947206240862</v>
      </c>
    </row>
    <row r="32" customFormat="false" ht="13.2" hidden="false" customHeight="false" outlineLevel="0" collapsed="false">
      <c r="A32" s="12" t="s">
        <v>35</v>
      </c>
      <c r="B32" s="12" t="n">
        <v>28</v>
      </c>
      <c r="C32" s="13" t="n">
        <f aca="false">+$F$4*(1+$F$10)^2</f>
        <v>4.97536</v>
      </c>
      <c r="D32" s="14" t="n">
        <f aca="false">+E32+F32+G32+H32</f>
        <v>27</v>
      </c>
      <c r="E32" s="15" t="n">
        <v>0</v>
      </c>
      <c r="F32" s="16" t="n">
        <v>27</v>
      </c>
      <c r="G32" s="16" t="n">
        <v>0</v>
      </c>
      <c r="H32" s="17" t="n">
        <v>0</v>
      </c>
      <c r="I32" s="18" t="n">
        <v>1</v>
      </c>
      <c r="J32" s="12" t="n">
        <v>0</v>
      </c>
      <c r="K32" s="12" t="n">
        <v>0</v>
      </c>
      <c r="L32" s="13" t="n">
        <f aca="false">+C32*$F$11*2</f>
        <v>0.1990144</v>
      </c>
      <c r="M32" s="20"/>
      <c r="N32" s="20" t="n">
        <f aca="false">+C32+L32*I32</f>
        <v>5.1743744</v>
      </c>
      <c r="O32" s="20" t="n">
        <f aca="false">+C32*(1+$F$7)+L32*I32</f>
        <v>5.4231424</v>
      </c>
      <c r="P32" s="20" t="n">
        <f aca="false">+C32*(1+$F$6)+L32*I32</f>
        <v>5.4231424</v>
      </c>
      <c r="Q32" s="20" t="n">
        <f aca="false">+C32*(1+$F$6+$F$7)+L32*I32</f>
        <v>5.6719104</v>
      </c>
      <c r="R32" s="20"/>
      <c r="S32" s="20" t="n">
        <f aca="false">+B32*(E32*N32+F32*O32+G32*P32+H32*Q32)+I32*L32*B32*D32+(J32-1)*D32*$F$8+K32*B32*D32*(1+$F$9)</f>
        <v>4115.3505408</v>
      </c>
      <c r="T32" s="20"/>
      <c r="U32" s="20" t="n">
        <v>4082.4</v>
      </c>
      <c r="V32" s="22"/>
      <c r="W32" s="24" t="n">
        <f aca="false">+(S32-U32)/U32</f>
        <v>0.00807136507936508</v>
      </c>
    </row>
    <row r="33" customFormat="false" ht="13.2" hidden="false" customHeight="false" outlineLevel="0" collapsed="false">
      <c r="A33" s="12" t="s">
        <v>33</v>
      </c>
      <c r="B33" s="12" t="n">
        <v>28</v>
      </c>
      <c r="C33" s="13" t="n">
        <f aca="false">+$F$4*(1+$F$10)^2</f>
        <v>4.97536</v>
      </c>
      <c r="D33" s="14" t="n">
        <f aca="false">+E33+F33+G33+H33</f>
        <v>21</v>
      </c>
      <c r="E33" s="15" t="n">
        <v>5</v>
      </c>
      <c r="F33" s="16" t="n">
        <v>7</v>
      </c>
      <c r="G33" s="16" t="n">
        <v>5</v>
      </c>
      <c r="H33" s="17" t="n">
        <v>4</v>
      </c>
      <c r="I33" s="18" t="n">
        <v>1</v>
      </c>
      <c r="J33" s="12" t="n">
        <v>1</v>
      </c>
      <c r="K33" s="12" t="n">
        <v>0</v>
      </c>
      <c r="L33" s="13" t="n">
        <f aca="false">+C33*$F$11*2</f>
        <v>0.1990144</v>
      </c>
      <c r="M33" s="20"/>
      <c r="N33" s="20" t="n">
        <f aca="false">+C33+L33*I33</f>
        <v>5.1743744</v>
      </c>
      <c r="O33" s="20" t="n">
        <f aca="false">+C33*(1+$F$7)+L33*I33</f>
        <v>5.4231424</v>
      </c>
      <c r="P33" s="20" t="n">
        <f aca="false">+C33*(1+$F$6)+L33*I33</f>
        <v>5.4231424</v>
      </c>
      <c r="Q33" s="20" t="n">
        <f aca="false">+C33*(1+$F$6+$F$7)+L33*I33</f>
        <v>5.6719104</v>
      </c>
      <c r="R33" s="20"/>
      <c r="S33" s="20" t="n">
        <f aca="false">+B33*(E33*N33+F33*O33+G33*P33+H33*Q33)+I33*L33*B33*D33+(J33-1)*D33*$F$8+K33*B33*D33*(1+$F$9)</f>
        <v>3298.8626944</v>
      </c>
      <c r="T33" s="20"/>
      <c r="U33" s="20" t="n">
        <v>3274.6</v>
      </c>
      <c r="V33" s="22"/>
      <c r="W33" s="24" t="n">
        <f aca="false">+(S33-U33)/U33</f>
        <v>0.00740936126549818</v>
      </c>
    </row>
    <row r="34" customFormat="false" ht="13.2" hidden="false" customHeight="false" outlineLevel="0" collapsed="false">
      <c r="A34" s="12" t="s">
        <v>31</v>
      </c>
      <c r="B34" s="12" t="n">
        <v>28</v>
      </c>
      <c r="C34" s="13" t="n">
        <f aca="false">+$F$4*(1+$F$10)^2</f>
        <v>4.97536</v>
      </c>
      <c r="D34" s="14" t="n">
        <f aca="false">+E34+F34+G34+H34</f>
        <v>51</v>
      </c>
      <c r="E34" s="15" t="n">
        <v>21</v>
      </c>
      <c r="F34" s="16" t="n">
        <v>18</v>
      </c>
      <c r="G34" s="16" t="n">
        <v>12</v>
      </c>
      <c r="H34" s="17" t="n">
        <v>0</v>
      </c>
      <c r="I34" s="18" t="n">
        <v>1</v>
      </c>
      <c r="J34" s="12" t="n">
        <v>1</v>
      </c>
      <c r="K34" s="12" t="n">
        <v>0</v>
      </c>
      <c r="L34" s="13" t="n">
        <f aca="false">+C34*$F$11*2</f>
        <v>0.1990144</v>
      </c>
      <c r="M34" s="20"/>
      <c r="N34" s="20" t="n">
        <f aca="false">+C34+L34*I34</f>
        <v>5.1743744</v>
      </c>
      <c r="O34" s="20" t="n">
        <f aca="false">+C34*(1+$F$7)+L34*I34</f>
        <v>5.4231424</v>
      </c>
      <c r="P34" s="20" t="n">
        <f aca="false">+C34*(1+$F$6)+L34*I34</f>
        <v>5.4231424</v>
      </c>
      <c r="Q34" s="20" t="n">
        <f aca="false">+C34*(1+$F$6+$F$7)+L34*I34</f>
        <v>5.6719104</v>
      </c>
      <c r="R34" s="20"/>
      <c r="S34" s="20" t="n">
        <f aca="false">+B34*(E34*N34+F34*O34+G34*P34+H34*Q34)+I34*L34*B34*D34+(J34-1)*D34*$F$8+K34*B34*D34*(1+$F$9)</f>
        <v>7882.1643264</v>
      </c>
      <c r="T34" s="20"/>
      <c r="U34" s="20" t="n">
        <v>7848.6</v>
      </c>
      <c r="V34" s="22"/>
      <c r="W34" s="24" t="n">
        <f aca="false">+(S34-U34)/U34</f>
        <v>0.00427647305251904</v>
      </c>
    </row>
    <row r="35" customFormat="false" ht="13.2" hidden="false" customHeight="false" outlineLevel="0" collapsed="false">
      <c r="A35" s="12" t="s">
        <v>36</v>
      </c>
      <c r="B35" s="12" t="n">
        <v>28</v>
      </c>
      <c r="C35" s="13" t="n">
        <f aca="false">+$F$4*(1+$F$10)^2</f>
        <v>4.97536</v>
      </c>
      <c r="D35" s="14" t="n">
        <f aca="false">+E35+F35+G35+H35</f>
        <v>23</v>
      </c>
      <c r="E35" s="15" t="n">
        <v>16</v>
      </c>
      <c r="F35" s="16" t="n">
        <v>0</v>
      </c>
      <c r="G35" s="16" t="n">
        <v>7</v>
      </c>
      <c r="H35" s="17" t="n">
        <v>0</v>
      </c>
      <c r="I35" s="18" t="n">
        <v>1</v>
      </c>
      <c r="J35" s="12" t="n">
        <v>1</v>
      </c>
      <c r="K35" s="12" t="n">
        <v>0</v>
      </c>
      <c r="L35" s="13" t="n">
        <f aca="false">+C35*$F$11*2</f>
        <v>0.1990144</v>
      </c>
      <c r="M35" s="20"/>
      <c r="N35" s="20" t="n">
        <f aca="false">+C35+L35*I35</f>
        <v>5.1743744</v>
      </c>
      <c r="O35" s="20" t="n">
        <f aca="false">+C35*(1+$F$7)+L35*I35</f>
        <v>5.4231424</v>
      </c>
      <c r="P35" s="20" t="n">
        <f aca="false">+C35*(1+$F$6)+L35*I35</f>
        <v>5.4231424</v>
      </c>
      <c r="Q35" s="20" t="n">
        <f aca="false">+C35*(1+$F$6+$F$7)+L35*I35</f>
        <v>5.6719104</v>
      </c>
      <c r="R35" s="20"/>
      <c r="S35" s="20" t="n">
        <f aca="false">+B35*(E35*N35+F35*O35+G35*P35+H35*Q35)+I35*L35*B35*D35+(J35-1)*D35*$F$8+K35*B35*D35*(1+$F$9)</f>
        <v>3509.2209152</v>
      </c>
      <c r="T35" s="20"/>
      <c r="U35" s="20" t="n">
        <v>3503</v>
      </c>
      <c r="V35" s="22"/>
      <c r="W35" s="24" t="n">
        <f aca="false">+(S35-U35)/U35</f>
        <v>0.00177588215815017</v>
      </c>
    </row>
    <row r="36" customFormat="false" ht="13.2" hidden="false" customHeight="false" outlineLevel="0" collapsed="false">
      <c r="A36" s="12" t="s">
        <v>34</v>
      </c>
      <c r="B36" s="12" t="n">
        <v>28</v>
      </c>
      <c r="C36" s="13" t="n">
        <f aca="false">+$F$4*(1+$F$10)^2</f>
        <v>4.97536</v>
      </c>
      <c r="D36" s="14" t="n">
        <f aca="false">+E36+F36+G36+H36</f>
        <v>24</v>
      </c>
      <c r="E36" s="15" t="n">
        <v>24</v>
      </c>
      <c r="F36" s="16" t="n">
        <v>0</v>
      </c>
      <c r="G36" s="16" t="n">
        <v>0</v>
      </c>
      <c r="H36" s="17" t="n">
        <v>0</v>
      </c>
      <c r="I36" s="18" t="n">
        <v>1</v>
      </c>
      <c r="J36" s="12" t="n">
        <v>1</v>
      </c>
      <c r="K36" s="12" t="n">
        <v>0</v>
      </c>
      <c r="L36" s="13" t="n">
        <f aca="false">+C36*$F$11*2</f>
        <v>0.1990144</v>
      </c>
      <c r="M36" s="20"/>
      <c r="N36" s="20" t="n">
        <f aca="false">+C36+L36*I36</f>
        <v>5.1743744</v>
      </c>
      <c r="O36" s="20" t="n">
        <f aca="false">+C36*(1+$F$7)+L36*I36</f>
        <v>5.4231424</v>
      </c>
      <c r="P36" s="20" t="n">
        <f aca="false">+C36*(1+$F$6)+L36*I36</f>
        <v>5.4231424</v>
      </c>
      <c r="Q36" s="20" t="n">
        <f aca="false">+C36*(1+$F$6+$F$7)+L36*I36</f>
        <v>5.6719104</v>
      </c>
      <c r="R36" s="20"/>
      <c r="S36" s="20" t="n">
        <f aca="false">+B36*(E36*N36+F36*O36+G36*P36+H36*Q36)+I36*L36*B36*D36+(J36-1)*D36*$F$8+K36*B36*D36*(1+$F$9)</f>
        <v>3610.9172736</v>
      </c>
      <c r="T36" s="20"/>
      <c r="U36" s="20" t="n">
        <v>3614.4</v>
      </c>
      <c r="V36" s="22"/>
      <c r="W36" s="24" t="n">
        <f aca="false">+(S36-U36)/U36</f>
        <v>-0.000963569721115551</v>
      </c>
    </row>
    <row r="37" customFormat="false" ht="13.2" hidden="false" customHeight="false" outlineLevel="0" collapsed="false">
      <c r="A37" s="12" t="s">
        <v>32</v>
      </c>
      <c r="B37" s="12" t="n">
        <v>28</v>
      </c>
      <c r="C37" s="13" t="n">
        <f aca="false">+$F$4*(1+$F$10)^2</f>
        <v>4.97536</v>
      </c>
      <c r="D37" s="14" t="n">
        <f aca="false">+E37+F37+G37+H37</f>
        <v>43</v>
      </c>
      <c r="E37" s="15" t="n">
        <v>12</v>
      </c>
      <c r="F37" s="16" t="n">
        <v>22</v>
      </c>
      <c r="G37" s="16" t="n">
        <v>9</v>
      </c>
      <c r="H37" s="17" t="n">
        <v>0</v>
      </c>
      <c r="I37" s="18" t="n">
        <v>1</v>
      </c>
      <c r="J37" s="12" t="n">
        <v>1</v>
      </c>
      <c r="K37" s="12" t="n">
        <v>0</v>
      </c>
      <c r="L37" s="13" t="n">
        <f aca="false">+C37*$F$11*2</f>
        <v>0.1990144</v>
      </c>
      <c r="M37" s="20"/>
      <c r="N37" s="20" t="n">
        <f aca="false">+C37+L37*I37</f>
        <v>5.1743744</v>
      </c>
      <c r="O37" s="20" t="n">
        <f aca="false">+C37*(1+$F$7)+L37*I37</f>
        <v>5.4231424</v>
      </c>
      <c r="P37" s="20" t="n">
        <f aca="false">+C37*(1+$F$6)+L37*I37</f>
        <v>5.4231424</v>
      </c>
      <c r="Q37" s="20" t="n">
        <f aca="false">+C37*(1+$F$6+$F$7)+L37*I37</f>
        <v>5.6719104</v>
      </c>
      <c r="R37" s="20"/>
      <c r="S37" s="20" t="n">
        <f aca="false">+B37*(E37*N37+F37*O37+G37*P37+H37*Q37)+I37*L37*B37*D37+(J37-1)*D37*$F$8+K37*B37*D37*(1+$F$9)</f>
        <v>6685.4907392</v>
      </c>
      <c r="T37" s="20"/>
      <c r="U37" s="20" t="n">
        <v>6649.4</v>
      </c>
      <c r="V37" s="22"/>
      <c r="W37" s="24" t="n">
        <f aca="false">+(S37-U37)/U37</f>
        <v>0.00542766854152267</v>
      </c>
    </row>
    <row r="38" customFormat="false" ht="13.2" hidden="false" customHeight="false" outlineLevel="0" collapsed="false">
      <c r="A38" s="12" t="s">
        <v>35</v>
      </c>
      <c r="B38" s="12" t="n">
        <v>30</v>
      </c>
      <c r="C38" s="13" t="n">
        <f aca="false">+$F$4*(1+$F$10)^3</f>
        <v>5.1743744</v>
      </c>
      <c r="D38" s="14" t="n">
        <f aca="false">+E38+F38+G38+H38</f>
        <v>1</v>
      </c>
      <c r="E38" s="15" t="n">
        <v>0</v>
      </c>
      <c r="F38" s="16" t="n">
        <v>1</v>
      </c>
      <c r="G38" s="16" t="n">
        <v>0</v>
      </c>
      <c r="H38" s="17" t="n">
        <v>0</v>
      </c>
      <c r="I38" s="18" t="n">
        <v>1</v>
      </c>
      <c r="J38" s="12" t="n">
        <v>0</v>
      </c>
      <c r="K38" s="12" t="n">
        <v>1</v>
      </c>
      <c r="L38" s="13" t="n">
        <f aca="false">+C38*$F$11*3</f>
        <v>0.310462464</v>
      </c>
      <c r="M38" s="20"/>
      <c r="N38" s="20" t="n">
        <f aca="false">+C38+L38*I38</f>
        <v>5.484836864</v>
      </c>
      <c r="O38" s="20" t="n">
        <f aca="false">+C38*(1+$F$7)+L38*I38</f>
        <v>5.743555584</v>
      </c>
      <c r="P38" s="20" t="n">
        <f aca="false">+C38*(1+$F$6)+L38*I38</f>
        <v>5.743555584</v>
      </c>
      <c r="Q38" s="20" t="n">
        <f aca="false">+C38*(1+$F$6+$F$7)+L38*I38</f>
        <v>6.002274304</v>
      </c>
      <c r="R38" s="20"/>
      <c r="S38" s="20" t="n">
        <f aca="false">+B38*(E38*N38+F38*O38+G38*P38+H38*Q38)+I38*L38*B38*D38+(J38-1)*D38*$F$8+K38*B38*D38*(1+$F$9)</f>
        <v>212.62054144</v>
      </c>
      <c r="T38" s="20"/>
      <c r="U38" s="20" t="n">
        <v>216</v>
      </c>
      <c r="V38" s="22"/>
      <c r="W38" s="24" t="n">
        <f aca="false">+(S38-U38)/U38</f>
        <v>-0.0156456414814817</v>
      </c>
    </row>
    <row r="39" customFormat="false" ht="13.2" hidden="false" customHeight="false" outlineLevel="0" collapsed="false">
      <c r="A39" s="12" t="s">
        <v>38</v>
      </c>
      <c r="B39" s="12" t="n">
        <v>30</v>
      </c>
      <c r="C39" s="13" t="n">
        <f aca="false">+$F$4*(1+$F$10)^3</f>
        <v>5.1743744</v>
      </c>
      <c r="D39" s="14" t="n">
        <f aca="false">+E39+F39+G39+H39</f>
        <v>1</v>
      </c>
      <c r="E39" s="15" t="n">
        <v>0</v>
      </c>
      <c r="F39" s="16" t="n">
        <v>1</v>
      </c>
      <c r="G39" s="16" t="n">
        <v>0</v>
      </c>
      <c r="H39" s="17" t="n">
        <v>0</v>
      </c>
      <c r="I39" s="18" t="n">
        <v>0</v>
      </c>
      <c r="J39" s="12" t="n">
        <v>0</v>
      </c>
      <c r="K39" s="12" t="n">
        <v>1</v>
      </c>
      <c r="L39" s="13" t="n">
        <f aca="false">+C39*$F$11*3</f>
        <v>0.310462464</v>
      </c>
      <c r="M39" s="20"/>
      <c r="N39" s="20" t="n">
        <f aca="false">+C39+L39*I39</f>
        <v>5.1743744</v>
      </c>
      <c r="O39" s="20" t="n">
        <f aca="false">+C39*(1+$F$7)+L39*I39</f>
        <v>5.43309312</v>
      </c>
      <c r="P39" s="20" t="n">
        <f aca="false">+C39*(1+$F$6)+L39*I39</f>
        <v>5.43309312</v>
      </c>
      <c r="Q39" s="20" t="n">
        <f aca="false">+C39*(1+$F$6+$F$7)+L39*I39</f>
        <v>5.69181184</v>
      </c>
      <c r="R39" s="20"/>
      <c r="S39" s="20" t="n">
        <f aca="false">+B39*(E39*N39+F39*O39+G39*P39+H39*Q39)+I39*L39*B39*D39+(J39-1)*D39*$F$8+K39*B39*D39*(1+$F$9)</f>
        <v>193.9927936</v>
      </c>
      <c r="T39" s="20"/>
      <c r="U39" s="20" t="n">
        <v>198</v>
      </c>
      <c r="V39" s="22"/>
      <c r="W39" s="24" t="n">
        <f aca="false">+(S39-U39)/U39</f>
        <v>-0.0202384161616162</v>
      </c>
    </row>
    <row r="40" customFormat="false" ht="13.2" hidden="false" customHeight="false" outlineLevel="0" collapsed="false">
      <c r="A40" s="12" t="s">
        <v>33</v>
      </c>
      <c r="B40" s="12" t="n">
        <v>30</v>
      </c>
      <c r="C40" s="13" t="n">
        <f aca="false">+$F$4*(1+$F$10)^3</f>
        <v>5.1743744</v>
      </c>
      <c r="D40" s="14" t="n">
        <f aca="false">+E40+F40+G40+H40</f>
        <v>11</v>
      </c>
      <c r="E40" s="15" t="n">
        <v>7</v>
      </c>
      <c r="F40" s="16" t="n">
        <v>0</v>
      </c>
      <c r="G40" s="16" t="n">
        <v>4</v>
      </c>
      <c r="H40" s="17" t="n">
        <v>0</v>
      </c>
      <c r="I40" s="18" t="n">
        <v>1</v>
      </c>
      <c r="J40" s="12" t="n">
        <v>1</v>
      </c>
      <c r="K40" s="12" t="n">
        <v>0</v>
      </c>
      <c r="L40" s="13" t="n">
        <f aca="false">+C40*$F$11*3</f>
        <v>0.310462464</v>
      </c>
      <c r="M40" s="20"/>
      <c r="N40" s="20" t="n">
        <f aca="false">+C40+L40*I40</f>
        <v>5.484836864</v>
      </c>
      <c r="O40" s="20" t="n">
        <f aca="false">+C40*(1+$F$7)+L40*I40</f>
        <v>5.743555584</v>
      </c>
      <c r="P40" s="20" t="n">
        <f aca="false">+C40*(1+$F$6)+L40*I40</f>
        <v>5.743555584</v>
      </c>
      <c r="Q40" s="20" t="n">
        <f aca="false">+C40*(1+$F$6+$F$7)+L40*I40</f>
        <v>6.002274304</v>
      </c>
      <c r="R40" s="20"/>
      <c r="S40" s="20" t="n">
        <f aca="false">+B40*(E40*N40+F40*O40+G40*P40+H40*Q40)+I40*L40*B40*D40+(J40-1)*D40*$F$8+K40*B40*D40*(1+$F$9)</f>
        <v>1943.49502464</v>
      </c>
      <c r="T40" s="20"/>
      <c r="U40" s="20" t="n">
        <v>1894</v>
      </c>
      <c r="V40" s="22"/>
      <c r="W40" s="24" t="n">
        <f aca="false">+(S40-U40)/U40</f>
        <v>0.0261325367687433</v>
      </c>
    </row>
    <row r="41" customFormat="false" ht="13.2" hidden="false" customHeight="false" outlineLevel="0" collapsed="false">
      <c r="A41" s="12" t="s">
        <v>36</v>
      </c>
      <c r="B41" s="12" t="n">
        <v>30</v>
      </c>
      <c r="C41" s="13" t="n">
        <f aca="false">+$F$4*(1+$F$10)^3</f>
        <v>5.1743744</v>
      </c>
      <c r="D41" s="14" t="n">
        <f aca="false">+E41+F41+G41+H41</f>
        <v>21</v>
      </c>
      <c r="E41" s="15" t="n">
        <v>12</v>
      </c>
      <c r="F41" s="16" t="n">
        <v>0</v>
      </c>
      <c r="G41" s="16" t="n">
        <v>9</v>
      </c>
      <c r="H41" s="17" t="n">
        <v>0</v>
      </c>
      <c r="I41" s="18" t="n">
        <v>1</v>
      </c>
      <c r="J41" s="12" t="n">
        <v>1</v>
      </c>
      <c r="K41" s="12" t="n">
        <v>0</v>
      </c>
      <c r="L41" s="13" t="n">
        <f aca="false">+C41*$F$11*3</f>
        <v>0.310462464</v>
      </c>
      <c r="M41" s="20"/>
      <c r="N41" s="20" t="n">
        <f aca="false">+C41+L41*I41</f>
        <v>5.484836864</v>
      </c>
      <c r="O41" s="20" t="n">
        <f aca="false">+C41*(1+$F$7)+L41*I41</f>
        <v>5.743555584</v>
      </c>
      <c r="P41" s="20" t="n">
        <f aca="false">+C41*(1+$F$6)+L41*I41</f>
        <v>5.743555584</v>
      </c>
      <c r="Q41" s="20" t="n">
        <f aca="false">+C41*(1+$F$6+$F$7)+L41*I41</f>
        <v>6.002274304</v>
      </c>
      <c r="R41" s="20"/>
      <c r="S41" s="20" t="n">
        <f aca="false">+B41*(E41*N41+F41*O41+G41*P41+H41*Q41)+I41*L41*B41*D41+(J41-1)*D41*$F$8+K41*B41*D41*(1+$F$9)</f>
        <v>3720.89263104</v>
      </c>
      <c r="T41" s="20"/>
      <c r="U41" s="20" t="n">
        <v>3624</v>
      </c>
      <c r="V41" s="22"/>
      <c r="W41" s="24" t="n">
        <f aca="false">+(S41-U41)/U41</f>
        <v>0.026736377218543</v>
      </c>
    </row>
    <row r="42" customFormat="false" ht="13.2" hidden="false" customHeight="false" outlineLevel="0" collapsed="false">
      <c r="A42" s="12" t="s">
        <v>32</v>
      </c>
      <c r="B42" s="12" t="n">
        <v>30</v>
      </c>
      <c r="C42" s="13" t="n">
        <f aca="false">+$F$4*(1+$F$10)^3</f>
        <v>5.1743744</v>
      </c>
      <c r="D42" s="14" t="n">
        <f aca="false">+E42+F42+G42+H42</f>
        <v>41</v>
      </c>
      <c r="E42" s="15" t="n">
        <v>14</v>
      </c>
      <c r="F42" s="16" t="n">
        <v>20</v>
      </c>
      <c r="G42" s="16" t="n">
        <v>6</v>
      </c>
      <c r="H42" s="17" t="n">
        <v>1</v>
      </c>
      <c r="I42" s="18" t="n">
        <v>1</v>
      </c>
      <c r="J42" s="12" t="n">
        <v>1</v>
      </c>
      <c r="K42" s="12" t="n">
        <v>0</v>
      </c>
      <c r="L42" s="13" t="n">
        <f aca="false">+C42*$F$11*3</f>
        <v>0.310462464</v>
      </c>
      <c r="M42" s="20"/>
      <c r="N42" s="20" t="n">
        <f aca="false">+C42+L42*I42</f>
        <v>5.484836864</v>
      </c>
      <c r="O42" s="20" t="n">
        <f aca="false">+C42*(1+$F$7)+L42*I42</f>
        <v>5.743555584</v>
      </c>
      <c r="P42" s="20" t="n">
        <f aca="false">+C42*(1+$F$6)+L42*I42</f>
        <v>5.743555584</v>
      </c>
      <c r="Q42" s="20" t="n">
        <f aca="false">+C42*(1+$F$6+$F$7)+L42*I42</f>
        <v>6.002274304</v>
      </c>
      <c r="R42" s="20"/>
      <c r="S42" s="20" t="n">
        <f aca="false">+B42*(E42*N42+F42*O42+G42*P42+H42*Q42)+I42*L42*B42*D42+(J42-1)*D42*$F$8+K42*B42*D42*(1+$F$9)</f>
        <v>7345.54189824</v>
      </c>
      <c r="T42" s="20"/>
      <c r="U42" s="20" t="n">
        <v>7138</v>
      </c>
      <c r="V42" s="22"/>
      <c r="W42" s="24" t="n">
        <f aca="false">+(S42-U42)/U42</f>
        <v>0.029075637186887</v>
      </c>
    </row>
    <row r="43" customFormat="false" ht="13.2" hidden="false" customHeight="false" outlineLevel="0" collapsed="false">
      <c r="A43" s="12" t="s">
        <v>32</v>
      </c>
      <c r="B43" s="12" t="n">
        <v>31</v>
      </c>
      <c r="C43" s="13" t="n">
        <f aca="false">+$F$4*(1+$F$10)^3</f>
        <v>5.1743744</v>
      </c>
      <c r="D43" s="14" t="n">
        <f aca="false">+E43+F43+G43+H43</f>
        <v>1</v>
      </c>
      <c r="E43" s="15" t="n">
        <v>0</v>
      </c>
      <c r="F43" s="16" t="n">
        <v>0</v>
      </c>
      <c r="G43" s="16" t="n">
        <v>1</v>
      </c>
      <c r="H43" s="17" t="n">
        <v>0</v>
      </c>
      <c r="I43" s="18" t="n">
        <v>1</v>
      </c>
      <c r="J43" s="12" t="n">
        <v>1</v>
      </c>
      <c r="K43" s="12" t="n">
        <v>0</v>
      </c>
      <c r="L43" s="13" t="n">
        <f aca="false">+C43*$F$11*3</f>
        <v>0.310462464</v>
      </c>
      <c r="M43" s="20"/>
      <c r="N43" s="20" t="n">
        <f aca="false">+C43+L43*I43</f>
        <v>5.484836864</v>
      </c>
      <c r="O43" s="20" t="n">
        <f aca="false">+C43*(1+$F$7)+L43*I43</f>
        <v>5.743555584</v>
      </c>
      <c r="P43" s="20" t="n">
        <f aca="false">+C43*(1+$F$6)+L43*I43</f>
        <v>5.743555584</v>
      </c>
      <c r="Q43" s="20" t="n">
        <f aca="false">+C43*(1+$F$6+$F$7)+L43*I43</f>
        <v>6.002274304</v>
      </c>
      <c r="R43" s="20"/>
      <c r="S43" s="20" t="n">
        <f aca="false">+B43*(E43*N43+F43*O43+G43*P43+H43*Q43)+I43*L43*B43*D43+(J43-1)*D43*$F$8+K43*B43*D43*(1+$F$9)</f>
        <v>187.674559488</v>
      </c>
      <c r="T43" s="20"/>
      <c r="U43" s="20" t="n">
        <v>181.7</v>
      </c>
      <c r="V43" s="22"/>
      <c r="W43" s="24" t="n">
        <f aca="false">+(S43-U43)/U43</f>
        <v>0.0328814501265822</v>
      </c>
    </row>
    <row r="44" customFormat="false" ht="13.2" hidden="false" customHeight="false" outlineLevel="0" collapsed="false">
      <c r="A44" s="12" t="s">
        <v>38</v>
      </c>
      <c r="B44" s="12" t="n">
        <v>32</v>
      </c>
      <c r="C44" s="13" t="n">
        <f aca="false">+$F$4*(1+$F$10)^3</f>
        <v>5.1743744</v>
      </c>
      <c r="D44" s="14" t="n">
        <f aca="false">+E44+F44+G44+H44</f>
        <v>23</v>
      </c>
      <c r="E44" s="15" t="n">
        <v>23</v>
      </c>
      <c r="F44" s="16" t="n">
        <v>0</v>
      </c>
      <c r="G44" s="16" t="n">
        <v>0</v>
      </c>
      <c r="H44" s="17" t="n">
        <v>0</v>
      </c>
      <c r="I44" s="18" t="n">
        <v>0</v>
      </c>
      <c r="J44" s="12" t="n">
        <v>0</v>
      </c>
      <c r="K44" s="12" t="n">
        <v>0</v>
      </c>
      <c r="L44" s="13" t="n">
        <f aca="false">+C44*$F$11*3</f>
        <v>0.310462464</v>
      </c>
      <c r="M44" s="20"/>
      <c r="N44" s="20" t="n">
        <f aca="false">+C44+L44*I44</f>
        <v>5.1743744</v>
      </c>
      <c r="O44" s="20" t="n">
        <f aca="false">+C44*(1+$F$7)+L44*I44</f>
        <v>5.43309312</v>
      </c>
      <c r="P44" s="20" t="n">
        <f aca="false">+C44*(1+$F$6)+L44*I44</f>
        <v>5.43309312</v>
      </c>
      <c r="Q44" s="20" t="n">
        <f aca="false">+C44*(1+$F$6+$F$7)+L44*I44</f>
        <v>5.69181184</v>
      </c>
      <c r="R44" s="20"/>
      <c r="S44" s="20" t="n">
        <f aca="false">+B44*(E44*N44+F44*O44+G44*P44+H44*Q44)+I44*L44*B44*D44+(J44-1)*D44*$F$8+K44*B44*D44*(1+$F$9)</f>
        <v>3693.3395584</v>
      </c>
      <c r="T44" s="20"/>
      <c r="U44" s="20" t="n">
        <v>3606.4</v>
      </c>
      <c r="V44" s="22"/>
      <c r="W44" s="24" t="n">
        <f aca="false">+(S44-U44)/U44</f>
        <v>0.0241070204081631</v>
      </c>
    </row>
    <row r="45" customFormat="false" ht="13.2" hidden="false" customHeight="false" outlineLevel="0" collapsed="false">
      <c r="A45" s="12" t="s">
        <v>39</v>
      </c>
      <c r="B45" s="12" t="n">
        <v>32</v>
      </c>
      <c r="C45" s="13" t="n">
        <f aca="false">+$F$4*(1+$F$10)^3</f>
        <v>5.1743744</v>
      </c>
      <c r="D45" s="14" t="n">
        <f aca="false">+E45+F45+G45+H45</f>
        <v>19</v>
      </c>
      <c r="E45" s="15" t="n">
        <v>7</v>
      </c>
      <c r="F45" s="16" t="n">
        <v>5</v>
      </c>
      <c r="G45" s="16" t="n">
        <v>4</v>
      </c>
      <c r="H45" s="17" t="n">
        <v>3</v>
      </c>
      <c r="I45" s="18" t="n">
        <v>0</v>
      </c>
      <c r="J45" s="12" t="n">
        <v>1</v>
      </c>
      <c r="K45" s="12" t="n">
        <v>0</v>
      </c>
      <c r="L45" s="13" t="n">
        <f aca="false">+C45*$F$11*3</f>
        <v>0.310462464</v>
      </c>
      <c r="M45" s="20"/>
      <c r="N45" s="20" t="n">
        <f aca="false">+C45+L45*I45</f>
        <v>5.1743744</v>
      </c>
      <c r="O45" s="20" t="n">
        <f aca="false">+C45*(1+$F$7)+L45*I45</f>
        <v>5.43309312</v>
      </c>
      <c r="P45" s="20" t="n">
        <f aca="false">+C45*(1+$F$6)+L45*I45</f>
        <v>5.43309312</v>
      </c>
      <c r="Q45" s="20" t="n">
        <f aca="false">+C45*(1+$F$6+$F$7)+L45*I45</f>
        <v>5.69181184</v>
      </c>
      <c r="R45" s="20"/>
      <c r="S45" s="20" t="n">
        <f aca="false">+B45*(E45*N45+F45*O45+G45*P45+H45*Q45)+I45*L45*B45*D45+(J45-1)*D45*$F$8+K45*B45*D45*(1+$F$9)</f>
        <v>3270.2046208</v>
      </c>
      <c r="T45" s="20"/>
      <c r="U45" s="20" t="n">
        <v>3170.2</v>
      </c>
      <c r="V45" s="22"/>
      <c r="W45" s="24" t="n">
        <f aca="false">+(S45-U45)/U45</f>
        <v>0.0315452087565453</v>
      </c>
    </row>
    <row r="46" customFormat="false" ht="13.2" hidden="false" customHeight="false" outlineLevel="0" collapsed="false">
      <c r="A46" s="12" t="s">
        <v>36</v>
      </c>
      <c r="B46" s="12" t="n">
        <v>35</v>
      </c>
      <c r="C46" s="13" t="n">
        <f aca="false">+$F$4*(1+$F$10)^3</f>
        <v>5.1743744</v>
      </c>
      <c r="D46" s="14" t="n">
        <f aca="false">+E46+F46+G46+H46</f>
        <v>21</v>
      </c>
      <c r="E46" s="15" t="n">
        <v>0</v>
      </c>
      <c r="F46" s="16" t="n">
        <v>20</v>
      </c>
      <c r="G46" s="16" t="n">
        <v>0</v>
      </c>
      <c r="H46" s="17" t="n">
        <v>1</v>
      </c>
      <c r="I46" s="18" t="n">
        <v>1</v>
      </c>
      <c r="J46" s="12" t="n">
        <v>1</v>
      </c>
      <c r="K46" s="12" t="n">
        <v>0</v>
      </c>
      <c r="L46" s="13" t="n">
        <f aca="false">+C46*$F$11*3</f>
        <v>0.310462464</v>
      </c>
      <c r="M46" s="20"/>
      <c r="N46" s="20" t="n">
        <f aca="false">+C46+L46*I46</f>
        <v>5.484836864</v>
      </c>
      <c r="O46" s="20" t="n">
        <f aca="false">+C46*(1+$F$7)+L46*I46</f>
        <v>5.743555584</v>
      </c>
      <c r="P46" s="20" t="n">
        <f aca="false">+C46*(1+$F$6)+L46*I46</f>
        <v>5.743555584</v>
      </c>
      <c r="Q46" s="20" t="n">
        <f aca="false">+C46*(1+$F$6+$F$7)+L46*I46</f>
        <v>6.002274304</v>
      </c>
      <c r="R46" s="20"/>
      <c r="S46" s="20" t="n">
        <f aca="false">+B46*(E46*N46+F46*O46+G46*P46+H46*Q46)+I46*L46*B46*D46+(J46-1)*D46*$F$8+K46*B46*D46*(1+$F$9)</f>
        <v>4458.75842048</v>
      </c>
      <c r="T46" s="20"/>
      <c r="U46" s="20" t="n">
        <v>4301.5</v>
      </c>
      <c r="V46" s="22"/>
      <c r="W46" s="24" t="n">
        <f aca="false">+(S46-U46)/U46</f>
        <v>0.0365589725630593</v>
      </c>
    </row>
    <row r="47" customFormat="false" ht="13.2" hidden="false" customHeight="false" outlineLevel="0" collapsed="false">
      <c r="A47" s="12" t="s">
        <v>32</v>
      </c>
      <c r="B47" s="12" t="n">
        <v>35</v>
      </c>
      <c r="C47" s="13" t="n">
        <f aca="false">+$F$4*(1+$F$10)^3</f>
        <v>5.1743744</v>
      </c>
      <c r="D47" s="14" t="n">
        <f aca="false">+E47+F47+G47+H47</f>
        <v>18</v>
      </c>
      <c r="E47" s="15" t="n">
        <v>5</v>
      </c>
      <c r="F47" s="16" t="n">
        <v>8</v>
      </c>
      <c r="G47" s="16" t="n">
        <v>4</v>
      </c>
      <c r="H47" s="17" t="n">
        <v>1</v>
      </c>
      <c r="I47" s="18" t="n">
        <v>1</v>
      </c>
      <c r="J47" s="12" t="n">
        <v>1</v>
      </c>
      <c r="K47" s="12" t="n">
        <v>0</v>
      </c>
      <c r="L47" s="13" t="n">
        <f aca="false">+C47*$F$11*3</f>
        <v>0.310462464</v>
      </c>
      <c r="M47" s="20"/>
      <c r="N47" s="20" t="n">
        <f aca="false">+C47+L47*I47</f>
        <v>5.484836864</v>
      </c>
      <c r="O47" s="20" t="n">
        <f aca="false">+C47*(1+$F$7)+L47*I47</f>
        <v>5.743555584</v>
      </c>
      <c r="P47" s="20" t="n">
        <f aca="false">+C47*(1+$F$6)+L47*I47</f>
        <v>5.743555584</v>
      </c>
      <c r="Q47" s="20" t="n">
        <f aca="false">+C47*(1+$F$6+$F$7)+L47*I47</f>
        <v>6.002274304</v>
      </c>
      <c r="R47" s="20"/>
      <c r="S47" s="20" t="n">
        <f aca="false">+B47*(E47*N47+F47*O47+G47*P47+H47*Q47)+I47*L47*B47*D47+(J47-1)*D47*$F$8+K47*B47*D47*(1+$F$9)</f>
        <v>3777.81074944</v>
      </c>
      <c r="T47" s="20"/>
      <c r="U47" s="20" t="n">
        <v>3653</v>
      </c>
      <c r="V47" s="22"/>
      <c r="W47" s="24" t="n">
        <f aca="false">+(S47-U47)/U47</f>
        <v>0.0341666437010675</v>
      </c>
    </row>
    <row r="48" customFormat="false" ht="13.2" hidden="false" customHeight="false" outlineLevel="0" collapsed="false">
      <c r="A48" s="12" t="s">
        <v>38</v>
      </c>
      <c r="B48" s="12" t="n">
        <v>36</v>
      </c>
      <c r="C48" s="13" t="n">
        <f aca="false">+$F$4*(1+$F$10)^3</f>
        <v>5.1743744</v>
      </c>
      <c r="D48" s="14" t="n">
        <f aca="false">+E48+F48+G48+H48</f>
        <v>23</v>
      </c>
      <c r="E48" s="15" t="n">
        <v>0</v>
      </c>
      <c r="F48" s="16" t="n">
        <v>23</v>
      </c>
      <c r="G48" s="16" t="n">
        <v>0</v>
      </c>
      <c r="H48" s="17" t="n">
        <v>0</v>
      </c>
      <c r="I48" s="18" t="n">
        <v>0</v>
      </c>
      <c r="J48" s="12" t="n">
        <v>0</v>
      </c>
      <c r="K48" s="12" t="n">
        <v>0</v>
      </c>
      <c r="L48" s="13" t="n">
        <f aca="false">+C48*$F$11*3</f>
        <v>0.310462464</v>
      </c>
      <c r="M48" s="20"/>
      <c r="N48" s="20" t="n">
        <f aca="false">+C48+L48*I48</f>
        <v>5.1743744</v>
      </c>
      <c r="O48" s="20" t="n">
        <f aca="false">+C48*(1+$F$7)+L48*I48</f>
        <v>5.43309312</v>
      </c>
      <c r="P48" s="20" t="n">
        <f aca="false">+C48*(1+$F$6)+L48*I48</f>
        <v>5.43309312</v>
      </c>
      <c r="Q48" s="20" t="n">
        <f aca="false">+C48*(1+$F$6+$F$7)+L48*I48</f>
        <v>5.69181184</v>
      </c>
      <c r="R48" s="20"/>
      <c r="S48" s="20" t="n">
        <f aca="false">+B48*(E48*N48+F48*O48+G48*P48+H48*Q48)+I48*L48*B48*D48+(J48-1)*D48*$F$8+K48*B48*D48*(1+$F$9)</f>
        <v>4383.60110336</v>
      </c>
      <c r="T48" s="20"/>
      <c r="U48" s="20" t="n">
        <v>4222.8</v>
      </c>
      <c r="V48" s="22"/>
      <c r="W48" s="24" t="n">
        <f aca="false">+(S48-U48)/U48</f>
        <v>0.0380792610021786</v>
      </c>
    </row>
    <row r="49" customFormat="false" ht="13.2" hidden="false" customHeight="false" outlineLevel="0" collapsed="false">
      <c r="A49" s="12" t="s">
        <v>39</v>
      </c>
      <c r="B49" s="12" t="n">
        <v>36</v>
      </c>
      <c r="C49" s="13" t="n">
        <f aca="false">+$F$4*(1+$F$10)^3</f>
        <v>5.1743744</v>
      </c>
      <c r="D49" s="14" t="n">
        <f aca="false">+E49+F49+G49+H49</f>
        <v>14</v>
      </c>
      <c r="E49" s="15" t="n">
        <v>1</v>
      </c>
      <c r="F49" s="16" t="n">
        <v>1</v>
      </c>
      <c r="G49" s="16" t="n">
        <v>6</v>
      </c>
      <c r="H49" s="17" t="n">
        <v>6</v>
      </c>
      <c r="I49" s="18" t="n">
        <v>0</v>
      </c>
      <c r="J49" s="12" t="n">
        <v>1</v>
      </c>
      <c r="K49" s="12" t="n">
        <v>0</v>
      </c>
      <c r="L49" s="13" t="n">
        <f aca="false">+C49*$F$11*3</f>
        <v>0.310462464</v>
      </c>
      <c r="M49" s="20"/>
      <c r="N49" s="20" t="n">
        <f aca="false">+C49+L49*I49</f>
        <v>5.1743744</v>
      </c>
      <c r="O49" s="20" t="n">
        <f aca="false">+C49*(1+$F$7)+L49*I49</f>
        <v>5.43309312</v>
      </c>
      <c r="P49" s="20" t="n">
        <f aca="false">+C49*(1+$F$6)+L49*I49</f>
        <v>5.43309312</v>
      </c>
      <c r="Q49" s="20" t="n">
        <f aca="false">+C49*(1+$F$6+$F$7)+L49*I49</f>
        <v>5.69181184</v>
      </c>
      <c r="R49" s="20"/>
      <c r="S49" s="20" t="n">
        <f aca="false">+B49*(E49*N49+F49*O49+G49*P49+H49*Q49)+I49*L49*B49*D49+(J49-1)*D49*$F$8+K49*B49*D49*(1+$F$9)</f>
        <v>2784.84830208</v>
      </c>
      <c r="T49" s="20"/>
      <c r="U49" s="20" t="n">
        <v>2676.4</v>
      </c>
      <c r="V49" s="22"/>
      <c r="W49" s="24" t="n">
        <f aca="false">+(S49-U49)/U49</f>
        <v>0.0405202144970856</v>
      </c>
    </row>
    <row r="50" customFormat="false" ht="13.2" hidden="false" customHeight="false" outlineLevel="0" collapsed="false">
      <c r="A50" s="12" t="s">
        <v>40</v>
      </c>
      <c r="B50" s="12" t="n">
        <v>40</v>
      </c>
      <c r="C50" s="13" t="n">
        <f aca="false">+$F$4*(1+$F$10)^4</f>
        <v>5.381349376</v>
      </c>
      <c r="D50" s="14" t="n">
        <f aca="false">+E50+F50+G50+H50</f>
        <v>42</v>
      </c>
      <c r="E50" s="15" t="n">
        <v>21</v>
      </c>
      <c r="F50" s="16" t="n">
        <v>21</v>
      </c>
      <c r="G50" s="16" t="n">
        <v>0</v>
      </c>
      <c r="H50" s="17" t="n">
        <v>0</v>
      </c>
      <c r="I50" s="18" t="n">
        <v>0</v>
      </c>
      <c r="J50" s="12" t="n">
        <v>0</v>
      </c>
      <c r="K50" s="12" t="n">
        <v>0</v>
      </c>
      <c r="L50" s="13" t="n">
        <f aca="false">+C50*$F$11*4</f>
        <v>0.43050795008</v>
      </c>
      <c r="M50" s="20"/>
      <c r="N50" s="20" t="n">
        <f aca="false">+C50+L50*I50</f>
        <v>5.381349376</v>
      </c>
      <c r="O50" s="20" t="n">
        <f aca="false">+C50*(1+$F$7)+L50*I50</f>
        <v>5.6504168448</v>
      </c>
      <c r="P50" s="20" t="n">
        <f aca="false">+C50*(1+$F$6)+L50*I50</f>
        <v>5.6504168448</v>
      </c>
      <c r="Q50" s="20" t="n">
        <f aca="false">+C50*(1+$F$6+$F$7)+L50*I50</f>
        <v>5.9194843136</v>
      </c>
      <c r="R50" s="20"/>
      <c r="S50" s="20" t="n">
        <f aca="false">+B50*(E50*N50+F50*O50+G50*P50+H50*Q50)+I50*L50*B50*D50+(J50-1)*D50*$F$8+K50*B50*D50*(1+$F$9)</f>
        <v>9056.683625472</v>
      </c>
      <c r="T50" s="20"/>
      <c r="U50" s="20" t="n">
        <v>8568</v>
      </c>
      <c r="V50" s="22"/>
      <c r="W50" s="24" t="n">
        <f aca="false">+(S50-U50)/U50</f>
        <v>0.057035904</v>
      </c>
    </row>
    <row r="51" customFormat="false" ht="13.2" hidden="false" customHeight="false" outlineLevel="0" collapsed="false">
      <c r="A51" s="12" t="s">
        <v>32</v>
      </c>
      <c r="B51" s="12" t="n">
        <v>40</v>
      </c>
      <c r="C51" s="13" t="n">
        <f aca="false">+$F$4*(1+$F$10)^4</f>
        <v>5.381349376</v>
      </c>
      <c r="D51" s="14" t="n">
        <f aca="false">+E51+F51+G51+H51</f>
        <v>17</v>
      </c>
      <c r="E51" s="15" t="n">
        <v>5</v>
      </c>
      <c r="F51" s="16" t="n">
        <v>9</v>
      </c>
      <c r="G51" s="16" t="n">
        <v>3</v>
      </c>
      <c r="H51" s="17" t="n">
        <v>0</v>
      </c>
      <c r="I51" s="18" t="n">
        <v>1</v>
      </c>
      <c r="J51" s="12" t="n">
        <v>1</v>
      </c>
      <c r="K51" s="12" t="n">
        <v>0</v>
      </c>
      <c r="L51" s="13" t="n">
        <f aca="false">+C51*$F$11*4</f>
        <v>0.43050795008</v>
      </c>
      <c r="M51" s="20"/>
      <c r="N51" s="20" t="n">
        <f aca="false">+C51+L51*I51</f>
        <v>5.81185732608</v>
      </c>
      <c r="O51" s="20" t="n">
        <f aca="false">+C51*(1+$F$7)+L51*I51</f>
        <v>6.08092479488</v>
      </c>
      <c r="P51" s="20" t="n">
        <f aca="false">+C51*(1+$F$6)+L51*I51</f>
        <v>6.08092479488</v>
      </c>
      <c r="Q51" s="20" t="n">
        <f aca="false">+C51*(1+$F$6+$F$7)+L51*I51</f>
        <v>6.34999226368</v>
      </c>
      <c r="R51" s="20"/>
      <c r="S51" s="20" t="n">
        <f aca="false">+B51*(E51*N51+F51*O51+G51*P51+H51*Q51)+I51*L51*B51*D51+(J51-1)*D51*$F$8+K51*B51*D51*(1+$F$9)</f>
        <v>4373.9607728128</v>
      </c>
      <c r="T51" s="20"/>
      <c r="U51" s="20" t="n">
        <v>4125</v>
      </c>
      <c r="V51" s="22"/>
      <c r="W51" s="24" t="n">
        <f aca="false">+(S51-U51)/U51</f>
        <v>0.0603541267424973</v>
      </c>
    </row>
    <row r="52" customFormat="false" ht="13.2" hidden="false" customHeight="false" outlineLevel="0" collapsed="false">
      <c r="A52" s="12" t="s">
        <v>36</v>
      </c>
      <c r="B52" s="12" t="n">
        <v>45</v>
      </c>
      <c r="C52" s="13" t="n">
        <f aca="false">+$F$4*(1+$F$10)^4</f>
        <v>5.381349376</v>
      </c>
      <c r="D52" s="14" t="n">
        <f aca="false">+E52+F52+G52+H52</f>
        <v>18</v>
      </c>
      <c r="E52" s="15" t="n">
        <v>0</v>
      </c>
      <c r="F52" s="16" t="n">
        <v>18</v>
      </c>
      <c r="G52" s="16" t="n">
        <v>0</v>
      </c>
      <c r="H52" s="17" t="n">
        <v>0</v>
      </c>
      <c r="I52" s="18" t="n">
        <v>1</v>
      </c>
      <c r="J52" s="12" t="n">
        <v>1</v>
      </c>
      <c r="K52" s="12" t="n">
        <v>0</v>
      </c>
      <c r="L52" s="13" t="n">
        <f aca="false">+C52*$F$11*4</f>
        <v>0.43050795008</v>
      </c>
      <c r="M52" s="20"/>
      <c r="N52" s="20" t="n">
        <f aca="false">+C52+L52*I52</f>
        <v>5.81185732608</v>
      </c>
      <c r="O52" s="20" t="n">
        <f aca="false">+C52*(1+$F$7)+L52*I52</f>
        <v>6.08092479488</v>
      </c>
      <c r="P52" s="20" t="n">
        <f aca="false">+C52*(1+$F$6)+L52*I52</f>
        <v>6.08092479488</v>
      </c>
      <c r="Q52" s="20" t="n">
        <f aca="false">+C52*(1+$F$6+$F$7)+L52*I52</f>
        <v>6.34999226368</v>
      </c>
      <c r="R52" s="20"/>
      <c r="S52" s="20" t="n">
        <f aca="false">+B52*(E52*N52+F52*O52+G52*P52+H52*Q52)+I52*L52*B52*D52+(J52-1)*D52*$F$8+K52*B52*D52*(1+$F$9)</f>
        <v>5274.2605234176</v>
      </c>
      <c r="T52" s="20"/>
      <c r="U52" s="20" t="n">
        <v>4950</v>
      </c>
      <c r="V52" s="22"/>
      <c r="W52" s="24" t="n">
        <f aca="false">+(S52-U52)/U52</f>
        <v>0.0655071764480002</v>
      </c>
    </row>
    <row r="53" customFormat="false" ht="13.2" hidden="false" customHeight="false" outlineLevel="0" collapsed="false">
      <c r="A53" s="12" t="s">
        <v>41</v>
      </c>
      <c r="B53" s="12" t="n">
        <v>45</v>
      </c>
      <c r="C53" s="13" t="n">
        <f aca="false">+$F$4*(1+$F$10)^4</f>
        <v>5.381349376</v>
      </c>
      <c r="D53" s="14" t="n">
        <f aca="false">+E53+F53+G53+H53</f>
        <v>20</v>
      </c>
      <c r="E53" s="15" t="n">
        <v>0</v>
      </c>
      <c r="F53" s="16" t="n">
        <v>18</v>
      </c>
      <c r="G53" s="16" t="n">
        <v>0</v>
      </c>
      <c r="H53" s="17" t="n">
        <v>2</v>
      </c>
      <c r="I53" s="18" t="n">
        <v>1</v>
      </c>
      <c r="J53" s="12" t="n">
        <v>1</v>
      </c>
      <c r="K53" s="12" t="n">
        <v>0</v>
      </c>
      <c r="L53" s="13" t="n">
        <f aca="false">+C53*$F$11*4</f>
        <v>0.43050795008</v>
      </c>
      <c r="M53" s="20"/>
      <c r="N53" s="20" t="n">
        <f aca="false">+C53+L53*I53</f>
        <v>5.81185732608</v>
      </c>
      <c r="O53" s="20" t="n">
        <f aca="false">+C53*(1+$F$7)+L53*I53</f>
        <v>6.08092479488</v>
      </c>
      <c r="P53" s="20" t="n">
        <f aca="false">+C53*(1+$F$6)+L53*I53</f>
        <v>6.08092479488</v>
      </c>
      <c r="Q53" s="20" t="n">
        <f aca="false">+C53*(1+$F$6+$F$7)+L53*I53</f>
        <v>6.34999226368</v>
      </c>
      <c r="R53" s="20"/>
      <c r="S53" s="20" t="n">
        <f aca="false">+B53*(E53*N53+F53*O53+G53*P53+H53*Q53)+I53*L53*B53*D53+(J53-1)*D53*$F$8+K53*B53*D53*(1+$F$9)</f>
        <v>5884.505542656</v>
      </c>
      <c r="T53" s="20"/>
      <c r="U53" s="20" t="n">
        <v>5518</v>
      </c>
      <c r="V53" s="22"/>
      <c r="W53" s="24" t="n">
        <f aca="false">+(S53-U53)/U53</f>
        <v>0.0664199968568322</v>
      </c>
    </row>
    <row r="54" customFormat="false" ht="13.2" hidden="false" customHeight="false" outlineLevel="0" collapsed="false">
      <c r="A54" s="12" t="s">
        <v>42</v>
      </c>
      <c r="B54" s="12" t="n">
        <v>46</v>
      </c>
      <c r="C54" s="13" t="n">
        <f aca="false">+$F$4*(1+$F$10)^4</f>
        <v>5.381349376</v>
      </c>
      <c r="D54" s="14" t="n">
        <f aca="false">+E54+F54+G54+H54</f>
        <v>2</v>
      </c>
      <c r="E54" s="15" t="n">
        <v>0</v>
      </c>
      <c r="F54" s="16" t="n">
        <v>0</v>
      </c>
      <c r="G54" s="16" t="n">
        <v>2</v>
      </c>
      <c r="H54" s="17" t="n">
        <v>0</v>
      </c>
      <c r="I54" s="18" t="n">
        <v>1</v>
      </c>
      <c r="J54" s="12" t="n">
        <v>1</v>
      </c>
      <c r="K54" s="12" t="n">
        <v>0</v>
      </c>
      <c r="L54" s="13" t="n">
        <f aca="false">+C54*$F$11*4</f>
        <v>0.43050795008</v>
      </c>
      <c r="M54" s="20"/>
      <c r="N54" s="20" t="n">
        <f aca="false">+C54+L54*I54</f>
        <v>5.81185732608</v>
      </c>
      <c r="O54" s="20" t="n">
        <f aca="false">+C54*(1+$F$7)+L54*I54</f>
        <v>6.08092479488</v>
      </c>
      <c r="P54" s="20" t="n">
        <f aca="false">+C54*(1+$F$6)+L54*I54</f>
        <v>6.08092479488</v>
      </c>
      <c r="Q54" s="20" t="n">
        <f aca="false">+C54*(1+$F$6+$F$7)+L54*I54</f>
        <v>6.34999226368</v>
      </c>
      <c r="R54" s="20"/>
      <c r="S54" s="20" t="n">
        <f aca="false">+B54*(E54*N54+F54*O54+G54*P54+H54*Q54)+I54*L54*B54*D54+(J54-1)*D54*$F$8+K54*B54*D54*(1+$F$9)</f>
        <v>599.05181253632</v>
      </c>
      <c r="T54" s="20"/>
      <c r="U54" s="20" t="n">
        <v>562</v>
      </c>
      <c r="V54" s="22"/>
      <c r="W54" s="24" t="n">
        <f aca="false">+(S54-U54)/U54</f>
        <v>0.065928492057509</v>
      </c>
    </row>
    <row r="55" customFormat="false" ht="13.2" hidden="false" customHeight="false" outlineLevel="0" collapsed="false">
      <c r="A55" s="12" t="s">
        <v>43</v>
      </c>
      <c r="B55" s="12" t="n">
        <v>48</v>
      </c>
      <c r="C55" s="13" t="n">
        <f aca="false">+$F$4*(1+$F$10)^4</f>
        <v>5.381349376</v>
      </c>
      <c r="D55" s="14" t="n">
        <f aca="false">+E55+F55+G55+H55</f>
        <v>22</v>
      </c>
      <c r="E55" s="15" t="n">
        <v>22</v>
      </c>
      <c r="F55" s="16" t="n">
        <v>0</v>
      </c>
      <c r="G55" s="16" t="n">
        <v>0</v>
      </c>
      <c r="H55" s="17" t="n">
        <v>0</v>
      </c>
      <c r="I55" s="18" t="n">
        <v>0</v>
      </c>
      <c r="J55" s="12" t="n">
        <v>0</v>
      </c>
      <c r="K55" s="12" t="n">
        <v>0</v>
      </c>
      <c r="L55" s="13" t="n">
        <f aca="false">+C55*$F$11*4</f>
        <v>0.43050795008</v>
      </c>
      <c r="M55" s="20"/>
      <c r="N55" s="20" t="n">
        <f aca="false">+C55+L55*I55</f>
        <v>5.381349376</v>
      </c>
      <c r="O55" s="20" t="n">
        <f aca="false">+C55*(1+$F$7)+L55*I55</f>
        <v>5.6504168448</v>
      </c>
      <c r="P55" s="20" t="n">
        <f aca="false">+C55*(1+$F$6)+L55*I55</f>
        <v>5.6504168448</v>
      </c>
      <c r="Q55" s="20" t="n">
        <f aca="false">+C55*(1+$F$6+$F$7)+L55*I55</f>
        <v>5.9194843136</v>
      </c>
      <c r="R55" s="20"/>
      <c r="S55" s="20" t="n">
        <f aca="false">+B55*(E55*N55+F55*O55+G55*P55+H55*Q55)+I55*L55*B55*D55+(J55-1)*D55*$F$8+K55*B55*D55*(1+$F$9)</f>
        <v>5572.704941056</v>
      </c>
      <c r="T55" s="20"/>
      <c r="U55" s="20" t="n">
        <v>5280</v>
      </c>
      <c r="V55" s="22"/>
      <c r="W55" s="24" t="n">
        <f aca="false">+(S55-U55)/U55</f>
        <v>0.0554365418666667</v>
      </c>
    </row>
    <row r="56" customFormat="false" ht="13.2" hidden="false" customHeight="false" outlineLevel="0" collapsed="false">
      <c r="A56" s="12" t="s">
        <v>42</v>
      </c>
      <c r="B56" s="12" t="n">
        <v>50</v>
      </c>
      <c r="C56" s="13" t="n">
        <f aca="false">+$F$4*(1+$F$10)^5</f>
        <v>5.59660335104</v>
      </c>
      <c r="D56" s="14" t="n">
        <f aca="false">+E56+F56+G56+H56</f>
        <v>19</v>
      </c>
      <c r="E56" s="15" t="n">
        <v>0</v>
      </c>
      <c r="F56" s="16" t="n">
        <v>0</v>
      </c>
      <c r="G56" s="16" t="n">
        <v>19</v>
      </c>
      <c r="H56" s="17" t="n">
        <v>0</v>
      </c>
      <c r="I56" s="18" t="n">
        <v>1</v>
      </c>
      <c r="J56" s="12" t="n">
        <v>1</v>
      </c>
      <c r="K56" s="12" t="n">
        <v>0</v>
      </c>
      <c r="L56" s="13" t="n">
        <f aca="false">+C56*$F$11*5</f>
        <v>0.559660335104</v>
      </c>
      <c r="M56" s="20"/>
      <c r="N56" s="20" t="n">
        <f aca="false">+C56+L56*I56</f>
        <v>6.156263686144</v>
      </c>
      <c r="O56" s="20" t="n">
        <f aca="false">+C56*(1+$F$7)+L56*I56</f>
        <v>6.436093853696</v>
      </c>
      <c r="P56" s="20" t="n">
        <f aca="false">+C56*(1+$F$6)+L56*I56</f>
        <v>6.436093853696</v>
      </c>
      <c r="Q56" s="20" t="n">
        <f aca="false">+C56*(1+$F$6+$F$7)+L56*I56</f>
        <v>6.715924021248</v>
      </c>
      <c r="R56" s="20"/>
      <c r="S56" s="20" t="n">
        <f aca="false">+B56*(E56*N56+F56*O56+G56*P56+H56*Q56)+I56*L56*B56*D56+(J56-1)*D56*$F$8+K56*B56*D56*(1+$F$9)</f>
        <v>6645.96647936</v>
      </c>
      <c r="T56" s="20"/>
      <c r="U56" s="20" t="n">
        <v>6080</v>
      </c>
      <c r="V56" s="22"/>
      <c r="W56" s="24" t="n">
        <f aca="false">+(S56-U56)/U56</f>
        <v>0.0930865919999999</v>
      </c>
    </row>
    <row r="57" customFormat="false" ht="13.2" hidden="false" customHeight="false" outlineLevel="0" collapsed="false">
      <c r="A57" s="12" t="s">
        <v>36</v>
      </c>
      <c r="B57" s="12" t="n">
        <v>50</v>
      </c>
      <c r="C57" s="13" t="n">
        <f aca="false">+$F$4*(1+$F$10)^5</f>
        <v>5.59660335104</v>
      </c>
      <c r="D57" s="14" t="n">
        <f aca="false">+E57+F57+G57+H57</f>
        <v>1</v>
      </c>
      <c r="E57" s="15" t="n">
        <v>0</v>
      </c>
      <c r="F57" s="16" t="n">
        <v>1</v>
      </c>
      <c r="G57" s="16" t="n">
        <v>0</v>
      </c>
      <c r="H57" s="17" t="n">
        <v>0</v>
      </c>
      <c r="I57" s="18" t="n">
        <v>1</v>
      </c>
      <c r="J57" s="12" t="n">
        <v>1</v>
      </c>
      <c r="K57" s="12" t="n">
        <v>1</v>
      </c>
      <c r="L57" s="13" t="n">
        <f aca="false">+C57*$F$11*5</f>
        <v>0.559660335104</v>
      </c>
      <c r="M57" s="20"/>
      <c r="N57" s="20" t="n">
        <f aca="false">+C57+L57*I57</f>
        <v>6.156263686144</v>
      </c>
      <c r="O57" s="20" t="n">
        <f aca="false">+C57*(1+$F$7)+L57*I57</f>
        <v>6.436093853696</v>
      </c>
      <c r="P57" s="20" t="n">
        <f aca="false">+C57*(1+$F$6)+L57*I57</f>
        <v>6.436093853696</v>
      </c>
      <c r="Q57" s="20" t="n">
        <f aca="false">+C57*(1+$F$6+$F$7)+L57*I57</f>
        <v>6.715924021248</v>
      </c>
      <c r="R57" s="20"/>
      <c r="S57" s="20" t="n">
        <f aca="false">+B57*(E57*N57+F57*O57+G57*P57+H57*Q57)+I57*L57*B57*D57+(J57-1)*D57*$F$8+K57*B57*D57*(1+$F$9)</f>
        <v>409.78770944</v>
      </c>
      <c r="T57" s="20"/>
      <c r="U57" s="20" t="n">
        <v>395</v>
      </c>
      <c r="V57" s="22"/>
      <c r="W57" s="24" t="n">
        <f aca="false">+(S57-U57)/U57</f>
        <v>0.0374372390886075</v>
      </c>
    </row>
    <row r="58" customFormat="false" ht="13.2" hidden="false" customHeight="false" outlineLevel="0" collapsed="false">
      <c r="A58" s="12" t="s">
        <v>44</v>
      </c>
      <c r="B58" s="12" t="n">
        <v>52</v>
      </c>
      <c r="C58" s="13" t="n">
        <f aca="false">+$F$4*(1+$F$10)^5</f>
        <v>5.59660335104</v>
      </c>
      <c r="D58" s="14" t="n">
        <f aca="false">+E58+F58+G58+H58</f>
        <v>20</v>
      </c>
      <c r="E58" s="15" t="n">
        <v>20</v>
      </c>
      <c r="F58" s="16" t="n">
        <v>0</v>
      </c>
      <c r="G58" s="16" t="n">
        <v>0</v>
      </c>
      <c r="H58" s="17" t="n">
        <v>0</v>
      </c>
      <c r="I58" s="18" t="n">
        <v>0</v>
      </c>
      <c r="J58" s="12" t="n">
        <v>0</v>
      </c>
      <c r="K58" s="12" t="n">
        <v>0</v>
      </c>
      <c r="L58" s="13" t="n">
        <f aca="false">+C58*$F$11*5</f>
        <v>0.559660335104</v>
      </c>
      <c r="M58" s="20"/>
      <c r="N58" s="20" t="n">
        <f aca="false">+C58+L58*I58</f>
        <v>5.59660335104</v>
      </c>
      <c r="O58" s="20" t="n">
        <f aca="false">+C58*(1+$F$7)+L58*I58</f>
        <v>5.876433518592</v>
      </c>
      <c r="P58" s="20" t="n">
        <f aca="false">+C58*(1+$F$6)+L58*I58</f>
        <v>5.876433518592</v>
      </c>
      <c r="Q58" s="20" t="n">
        <f aca="false">+C58*(1+$F$6+$F$7)+L58*I58</f>
        <v>6.156263686144</v>
      </c>
      <c r="R58" s="20"/>
      <c r="S58" s="20" t="n">
        <f aca="false">+B58*(E58*N58+F58*O58+G58*P58+H58*Q58)+I58*L58*B58*D58+(J58-1)*D58*$F$8+K58*B58*D58*(1+$F$9)</f>
        <v>5720.4674850816</v>
      </c>
      <c r="T58" s="20"/>
      <c r="U58" s="20" t="n">
        <v>5304</v>
      </c>
      <c r="V58" s="22"/>
      <c r="W58" s="24" t="n">
        <f aca="false">+(S58-U58)/U58</f>
        <v>0.0785195107619908</v>
      </c>
    </row>
    <row r="59" customFormat="false" ht="13.2" hidden="false" customHeight="false" outlineLevel="0" collapsed="false">
      <c r="A59" s="12" t="s">
        <v>42</v>
      </c>
      <c r="B59" s="12" t="n">
        <v>52</v>
      </c>
      <c r="C59" s="13" t="n">
        <f aca="false">+$F$4*(1+$F$10)^5</f>
        <v>5.59660335104</v>
      </c>
      <c r="D59" s="14" t="n">
        <f aca="false">+E59+F59+G59+H59</f>
        <v>21</v>
      </c>
      <c r="E59" s="15" t="n">
        <v>0</v>
      </c>
      <c r="F59" s="16" t="n">
        <v>20</v>
      </c>
      <c r="G59" s="16" t="n">
        <v>0</v>
      </c>
      <c r="H59" s="17" t="n">
        <v>1</v>
      </c>
      <c r="I59" s="18" t="n">
        <v>1</v>
      </c>
      <c r="J59" s="12" t="n">
        <v>1</v>
      </c>
      <c r="K59" s="12" t="n">
        <v>0</v>
      </c>
      <c r="L59" s="13" t="n">
        <f aca="false">+C59*$F$11*5</f>
        <v>0.559660335104</v>
      </c>
      <c r="M59" s="20"/>
      <c r="N59" s="20" t="n">
        <f aca="false">+C59+L59*I59</f>
        <v>6.156263686144</v>
      </c>
      <c r="O59" s="20" t="n">
        <f aca="false">+C59*(1+$F$7)+L59*I59</f>
        <v>6.436093853696</v>
      </c>
      <c r="P59" s="20" t="n">
        <f aca="false">+C59*(1+$F$6)+L59*I59</f>
        <v>6.436093853696</v>
      </c>
      <c r="Q59" s="20" t="n">
        <f aca="false">+C59*(1+$F$6+$F$7)+L59*I59</f>
        <v>6.715924021248</v>
      </c>
      <c r="R59" s="20"/>
      <c r="S59" s="20" t="n">
        <f aca="false">+B59*(E59*N59+F59*O59+G59*P59+H59*Q59)+I59*L59*B59*D59+(J59-1)*D59*$F$8+K59*B59*D59*(1+$F$9)</f>
        <v>7653.9147428823</v>
      </c>
      <c r="T59" s="20"/>
      <c r="U59" s="20" t="n">
        <v>6995</v>
      </c>
      <c r="V59" s="22"/>
      <c r="W59" s="24" t="n">
        <f aca="false">+(S59-U59)/U59</f>
        <v>0.0941979618130526</v>
      </c>
    </row>
    <row r="60" customFormat="false" ht="13.2" hidden="false" customHeight="false" outlineLevel="0" collapsed="false">
      <c r="A60" s="12" t="s">
        <v>39</v>
      </c>
      <c r="B60" s="12" t="n">
        <v>60</v>
      </c>
      <c r="C60" s="13" t="n">
        <f aca="false">+$F$4*(1+$F$10)^6</f>
        <v>5.8204674850816</v>
      </c>
      <c r="D60" s="14" t="n">
        <f aca="false">+E60+F60+G60+H60</f>
        <v>3</v>
      </c>
      <c r="E60" s="15" t="n">
        <v>3</v>
      </c>
      <c r="F60" s="16" t="n">
        <v>0</v>
      </c>
      <c r="G60" s="16" t="n">
        <v>0</v>
      </c>
      <c r="H60" s="17" t="n">
        <v>0</v>
      </c>
      <c r="I60" s="18" t="n">
        <v>0</v>
      </c>
      <c r="J60" s="12" t="n">
        <v>1</v>
      </c>
      <c r="K60" s="12" t="n">
        <v>0</v>
      </c>
      <c r="L60" s="13" t="n">
        <f aca="false">+C60*$F$11*6</f>
        <v>0.698456098209792</v>
      </c>
      <c r="M60" s="20"/>
      <c r="N60" s="20" t="n">
        <f aca="false">+C60+L60*I60</f>
        <v>5.8204674850816</v>
      </c>
      <c r="O60" s="20" t="n">
        <f aca="false">+C60*(1+$F$7)+L60*I60</f>
        <v>6.11149085933568</v>
      </c>
      <c r="P60" s="20" t="n">
        <f aca="false">+C60*(1+$F$6)+L60*I60</f>
        <v>6.11149085933568</v>
      </c>
      <c r="Q60" s="20" t="n">
        <f aca="false">+C60*(1+$F$6+$F$7)+L60*I60</f>
        <v>6.40251423358976</v>
      </c>
      <c r="R60" s="20"/>
      <c r="S60" s="20" t="n">
        <f aca="false">+B60*(E60*N60+F60*O60+G60*P60+H60*Q60)+I60*L60*B60*D60+(J60-1)*D60*$F$8+K60*B60*D60*(1+$F$9)</f>
        <v>1047.68414731469</v>
      </c>
      <c r="T60" s="20"/>
      <c r="U60" s="20" t="n">
        <v>951</v>
      </c>
      <c r="V60" s="22"/>
      <c r="W60" s="24" t="n">
        <f aca="false">+(S60-U60)/U60</f>
        <v>0.101665770046991</v>
      </c>
    </row>
    <row r="61" customFormat="false" ht="13.2" hidden="false" customHeight="false" outlineLevel="0" collapsed="false">
      <c r="A61" s="12" t="s">
        <v>32</v>
      </c>
      <c r="B61" s="12" t="n">
        <v>60</v>
      </c>
      <c r="C61" s="13" t="n">
        <f aca="false">+$F$4*(1+$F$10)^6</f>
        <v>5.8204674850816</v>
      </c>
      <c r="D61" s="14" t="n">
        <f aca="false">+E61+F61+G61+H61</f>
        <v>13</v>
      </c>
      <c r="E61" s="15" t="n">
        <v>0</v>
      </c>
      <c r="F61" s="16" t="n">
        <v>9</v>
      </c>
      <c r="G61" s="16" t="n">
        <v>0</v>
      </c>
      <c r="H61" s="17" t="n">
        <v>4</v>
      </c>
      <c r="I61" s="26" t="n">
        <v>1</v>
      </c>
      <c r="J61" s="12" t="n">
        <v>1</v>
      </c>
      <c r="K61" s="12" t="n">
        <v>0</v>
      </c>
      <c r="L61" s="13" t="n">
        <f aca="false">+C61*$F$11*6</f>
        <v>0.698456098209792</v>
      </c>
      <c r="M61" s="27"/>
      <c r="N61" s="20" t="n">
        <f aca="false">+C61+L61*I61</f>
        <v>6.51892358329139</v>
      </c>
      <c r="O61" s="20" t="n">
        <f aca="false">+C61*(1+$F$7)+L61*I61</f>
        <v>6.80994695754547</v>
      </c>
      <c r="P61" s="20" t="n">
        <f aca="false">+C61*(1+$F$6)+L61*I61</f>
        <v>6.80994695754547</v>
      </c>
      <c r="Q61" s="20" t="n">
        <f aca="false">+C61*(1+$F$6+$F$7)+L61*I61</f>
        <v>7.10097033179955</v>
      </c>
      <c r="R61" s="20"/>
      <c r="S61" s="20" t="n">
        <f aca="false">+B61*(E61*N61+F61*O61+G61*P61+H61*Q61)+I61*L61*B61*D61+(J61-1)*D61*$F$8+K61*B61*D61*(1+$F$9)</f>
        <v>5926.39999331009</v>
      </c>
      <c r="T61" s="20"/>
      <c r="U61" s="20" t="n">
        <v>5261</v>
      </c>
      <c r="V61" s="22"/>
      <c r="W61" s="24" t="n">
        <f aca="false">+(S61-U61)/U61</f>
        <v>0.126477854649323</v>
      </c>
    </row>
    <row r="62" customFormat="false" ht="13.2" hidden="false" customHeight="false" outlineLevel="0" collapsed="false">
      <c r="A62" s="12" t="s">
        <v>42</v>
      </c>
      <c r="B62" s="12" t="n">
        <v>65</v>
      </c>
      <c r="C62" s="13" t="n">
        <f aca="false">+$F$4*(1+$F$10)^6</f>
        <v>5.8204674850816</v>
      </c>
      <c r="D62" s="14" t="n">
        <f aca="false">+E62+F62+G62+H62</f>
        <v>6</v>
      </c>
      <c r="E62" s="15" t="n">
        <v>2</v>
      </c>
      <c r="F62" s="16" t="n">
        <v>0</v>
      </c>
      <c r="G62" s="16" t="n">
        <v>4</v>
      </c>
      <c r="H62" s="17" t="n">
        <v>0</v>
      </c>
      <c r="I62" s="26" t="n">
        <v>1</v>
      </c>
      <c r="J62" s="12" t="n">
        <v>1</v>
      </c>
      <c r="K62" s="12" t="n">
        <v>0</v>
      </c>
      <c r="L62" s="13" t="n">
        <f aca="false">+C62*$F$11*6</f>
        <v>0.698456098209792</v>
      </c>
      <c r="M62" s="27"/>
      <c r="N62" s="20" t="n">
        <f aca="false">+C62+L62*I62</f>
        <v>6.51892358329139</v>
      </c>
      <c r="O62" s="20" t="n">
        <f aca="false">+C62*(1+$F$7)+L62*I62</f>
        <v>6.80994695754547</v>
      </c>
      <c r="P62" s="20" t="n">
        <f aca="false">+C62*(1+$F$6)+L62*I62</f>
        <v>6.80994695754547</v>
      </c>
      <c r="Q62" s="20" t="n">
        <f aca="false">+C62*(1+$F$6+$F$7)+L62*I62</f>
        <v>7.10097033179955</v>
      </c>
      <c r="R62" s="20"/>
      <c r="S62" s="20" t="n">
        <f aca="false">+B62*(E62*N62+F62*O62+G62*P62+H62*Q62)+I62*L62*B62*D62+(J62-1)*D62*$F$8+K62*B62*D62*(1+$F$9)</f>
        <v>2890.44415309152</v>
      </c>
      <c r="T62" s="20"/>
      <c r="U62" s="20" t="n">
        <v>2578</v>
      </c>
      <c r="V62" s="22"/>
      <c r="W62" s="24" t="n">
        <f aca="false">+(S62-U62)/U62</f>
        <v>0.121196335566921</v>
      </c>
    </row>
    <row r="63" customFormat="false" ht="13.2" hidden="false" customHeight="false" outlineLevel="0" collapsed="false">
      <c r="A63" s="12" t="s">
        <v>32</v>
      </c>
      <c r="B63" s="12" t="n">
        <v>65</v>
      </c>
      <c r="C63" s="13" t="n">
        <f aca="false">+$F$4*(1+$F$10)^6</f>
        <v>5.8204674850816</v>
      </c>
      <c r="D63" s="14" t="n">
        <f aca="false">+E63+F63+G63+H63</f>
        <v>1</v>
      </c>
      <c r="E63" s="15" t="n">
        <v>1</v>
      </c>
      <c r="F63" s="16" t="n">
        <v>0</v>
      </c>
      <c r="G63" s="16" t="n">
        <v>0</v>
      </c>
      <c r="H63" s="17" t="n">
        <v>0</v>
      </c>
      <c r="I63" s="26" t="n">
        <v>1</v>
      </c>
      <c r="J63" s="12" t="n">
        <v>1</v>
      </c>
      <c r="K63" s="12" t="n">
        <v>0</v>
      </c>
      <c r="L63" s="13" t="n">
        <f aca="false">+C63*$F$11*6</f>
        <v>0.698456098209792</v>
      </c>
      <c r="M63" s="27"/>
      <c r="N63" s="20" t="n">
        <f aca="false">+C63+L63*I63</f>
        <v>6.51892358329139</v>
      </c>
      <c r="O63" s="20" t="n">
        <f aca="false">+C63*(1+$F$7)+L63*I63</f>
        <v>6.80994695754547</v>
      </c>
      <c r="P63" s="20" t="n">
        <f aca="false">+C63*(1+$F$6)+L63*I63</f>
        <v>6.80994695754547</v>
      </c>
      <c r="Q63" s="20" t="n">
        <f aca="false">+C63*(1+$F$6+$F$7)+L63*I63</f>
        <v>7.10097033179955</v>
      </c>
      <c r="R63" s="20"/>
      <c r="S63" s="20" t="n">
        <f aca="false">+B63*(E63*N63+F63*O63+G63*P63+H63*Q63)+I63*L63*B63*D63+(J63-1)*D63*$F$8+K63*B63*D63*(1+$F$9)</f>
        <v>469.129679297577</v>
      </c>
      <c r="T63" s="20"/>
      <c r="U63" s="20" t="n">
        <v>421</v>
      </c>
      <c r="V63" s="22"/>
      <c r="W63" s="24" t="n">
        <f aca="false">+(S63-U63)/U63</f>
        <v>0.114322278616573</v>
      </c>
    </row>
    <row r="64" customFormat="false" ht="13.2" hidden="false" customHeight="false" outlineLevel="0" collapsed="false">
      <c r="A64" s="12" t="s">
        <v>32</v>
      </c>
      <c r="B64" s="12" t="n">
        <v>70</v>
      </c>
      <c r="C64" s="13" t="n">
        <f aca="false">+$F$4*(1+$F$10)^7</f>
        <v>6.05328618448487</v>
      </c>
      <c r="D64" s="14" t="n">
        <f aca="false">+E64+F64+G64+H64</f>
        <v>1</v>
      </c>
      <c r="E64" s="15" t="n">
        <v>1</v>
      </c>
      <c r="F64" s="16" t="n">
        <v>0</v>
      </c>
      <c r="G64" s="16" t="n">
        <v>0</v>
      </c>
      <c r="H64" s="17" t="n">
        <v>0</v>
      </c>
      <c r="I64" s="26" t="n">
        <v>1</v>
      </c>
      <c r="J64" s="12" t="n">
        <v>1</v>
      </c>
      <c r="K64" s="12" t="n">
        <v>0</v>
      </c>
      <c r="L64" s="13" t="n">
        <f aca="false">+C64*$F$11*7</f>
        <v>0.847460065827881</v>
      </c>
      <c r="M64" s="27"/>
      <c r="N64" s="20" t="n">
        <f aca="false">+C64+L64*I64</f>
        <v>6.90074625031275</v>
      </c>
      <c r="O64" s="20" t="n">
        <f aca="false">+C64*(1+$F$7)+L64*I64</f>
        <v>7.20341055953699</v>
      </c>
      <c r="P64" s="20" t="n">
        <f aca="false">+C64*(1+$F$6)+L64*I64</f>
        <v>7.20341055953699</v>
      </c>
      <c r="Q64" s="20" t="n">
        <f aca="false">+C64*(1+$F$6+$F$7)+L64*I64</f>
        <v>7.50607486876123</v>
      </c>
      <c r="R64" s="20"/>
      <c r="S64" s="20" t="n">
        <f aca="false">+B64*(E64*N64+F64*O64+G64*P64+H64*Q64)+I64*L64*B64*D64+(J64-1)*D64*$F$8+K64*B64*D64*(1+$F$9)</f>
        <v>542.374442129844</v>
      </c>
      <c r="T64" s="20"/>
      <c r="U64" s="20" t="n">
        <v>474</v>
      </c>
      <c r="V64" s="22"/>
      <c r="W64" s="24" t="n">
        <f aca="false">+(S64-U64)/U64</f>
        <v>0.144249877911063</v>
      </c>
    </row>
    <row r="65" customFormat="false" ht="13.2" hidden="false" customHeight="false" outlineLevel="0" collapsed="false">
      <c r="A65" s="28" t="s">
        <v>39</v>
      </c>
      <c r="B65" s="28" t="n">
        <v>84</v>
      </c>
      <c r="C65" s="29" t="n">
        <f aca="false">+$F$4*(1+$F$10)^8</f>
        <v>6.29541763186426</v>
      </c>
      <c r="D65" s="30" t="n">
        <f aca="false">+E65+F65+G65+H65</f>
        <v>3</v>
      </c>
      <c r="E65" s="31" t="n">
        <v>2</v>
      </c>
      <c r="F65" s="32" t="n">
        <v>0</v>
      </c>
      <c r="G65" s="32" t="n">
        <v>1</v>
      </c>
      <c r="H65" s="33" t="n">
        <v>0</v>
      </c>
      <c r="I65" s="34" t="n">
        <v>0</v>
      </c>
      <c r="J65" s="28" t="n">
        <v>1</v>
      </c>
      <c r="K65" s="28" t="n">
        <v>0</v>
      </c>
      <c r="L65" s="29" t="n">
        <f aca="false">+C65*$F$11*8</f>
        <v>1.00726682109828</v>
      </c>
      <c r="M65" s="27"/>
      <c r="N65" s="35" t="n">
        <f aca="false">+C65+L65*I65</f>
        <v>6.29541763186426</v>
      </c>
      <c r="O65" s="35" t="n">
        <f aca="false">+C65*(1+$F$7)+L65*I65</f>
        <v>6.61018851345747</v>
      </c>
      <c r="P65" s="35" t="n">
        <f aca="false">+C65*(1+$F$6)+L65*I65</f>
        <v>6.61018851345747</v>
      </c>
      <c r="Q65" s="35" t="n">
        <f aca="false">+C65*(1+$F$6+$F$7)+L65*I65</f>
        <v>6.92495939505069</v>
      </c>
      <c r="R65" s="20"/>
      <c r="S65" s="35" t="n">
        <f aca="false">+B65*(E65*N65+F65*O65+G65*P65+H65*Q65)+I65*L65*B65*D65+(J65-1)*D65*$F$8+K65*B65*D65*(1+$F$9)</f>
        <v>1612.88599728362</v>
      </c>
      <c r="T65" s="20"/>
      <c r="U65" s="35" t="n">
        <v>1392.6</v>
      </c>
      <c r="V65" s="22"/>
      <c r="W65" s="36" t="n">
        <f aca="false">+(S65-U65)/U65</f>
        <v>0.158183252393813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37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2"/>
    </row>
    <row r="67" customFormat="false" ht="15.6" hidden="false" customHeight="false" outlineLevel="0" collapsed="false">
      <c r="A67" s="38" t="s">
        <v>3</v>
      </c>
      <c r="B67" s="1"/>
      <c r="C67" s="1"/>
      <c r="D67" s="39" t="n">
        <f aca="false">+SUM(D14:D65)</f>
        <v>985</v>
      </c>
      <c r="E67" s="38" t="s">
        <v>45</v>
      </c>
      <c r="F67" s="1"/>
      <c r="G67" s="1"/>
      <c r="H67" s="1"/>
      <c r="I67" s="1"/>
      <c r="J67" s="1"/>
      <c r="K67" s="1"/>
      <c r="M67" s="21"/>
      <c r="N67" s="40" t="s">
        <v>46</v>
      </c>
      <c r="P67" s="1"/>
      <c r="Q67" s="21"/>
      <c r="R67" s="21"/>
      <c r="S67" s="41" t="n">
        <f aca="false">+SUM(S14:S65)</f>
        <v>178477.63250935</v>
      </c>
      <c r="T67" s="42"/>
      <c r="U67" s="41" t="n">
        <f aca="false">+SUM(U14:U65)</f>
        <v>172967.1</v>
      </c>
      <c r="V67" s="22"/>
      <c r="W67" s="22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M68" s="21"/>
      <c r="N68" s="40"/>
      <c r="P68" s="1"/>
      <c r="Q68" s="21"/>
      <c r="R68" s="21"/>
      <c r="S68" s="42"/>
      <c r="T68" s="42"/>
      <c r="U68" s="42"/>
      <c r="V68" s="22"/>
      <c r="W68" s="22"/>
    </row>
    <row r="69" customFormat="false" ht="15.6" hidden="false" customHeight="false" outlineLevel="0" collapsed="false">
      <c r="A69" s="1"/>
      <c r="B69" s="1"/>
      <c r="C69" s="1"/>
      <c r="D69" s="39" t="n">
        <f aca="false">+SUM(D14:D42)</f>
        <v>657</v>
      </c>
      <c r="E69" s="1" t="s">
        <v>47</v>
      </c>
      <c r="F69" s="1"/>
      <c r="G69" s="1"/>
      <c r="H69" s="1"/>
      <c r="I69" s="1"/>
      <c r="J69" s="1"/>
      <c r="K69" s="1"/>
      <c r="M69" s="21"/>
      <c r="N69" s="40" t="s">
        <v>48</v>
      </c>
      <c r="P69" s="1"/>
      <c r="Q69" s="21"/>
      <c r="R69" s="21"/>
      <c r="S69" s="43" t="n">
        <f aca="false">+S67*12</f>
        <v>2141731.5901122</v>
      </c>
      <c r="T69" s="43"/>
      <c r="U69" s="43" t="n">
        <f aca="false">+U67*12</f>
        <v>2075605.2</v>
      </c>
      <c r="V69" s="22"/>
      <c r="W69" s="22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37"/>
      <c r="M70" s="21"/>
      <c r="N70" s="21"/>
      <c r="O70" s="21"/>
      <c r="P70" s="21"/>
      <c r="Q70" s="21"/>
      <c r="R70" s="21"/>
      <c r="S70" s="42"/>
      <c r="T70" s="42"/>
      <c r="U70" s="42"/>
      <c r="V70" s="22"/>
      <c r="W70" s="22"/>
    </row>
    <row r="71" customFormat="false" ht="16.2" hidden="false" customHeight="false" outlineLevel="0" collapsed="false">
      <c r="A71" s="1"/>
      <c r="B71" s="1"/>
      <c r="C71" s="1"/>
      <c r="D71" s="1"/>
      <c r="E71" s="1"/>
      <c r="F71" s="1"/>
      <c r="G71" s="1"/>
      <c r="H71" s="40" t="s">
        <v>49</v>
      </c>
      <c r="I71" s="1"/>
      <c r="J71" s="1"/>
      <c r="M71" s="21"/>
      <c r="O71" s="21"/>
      <c r="P71" s="21"/>
      <c r="Q71" s="21"/>
      <c r="R71" s="21"/>
      <c r="S71" s="43" t="n">
        <f aca="false">+S69-U69</f>
        <v>66126.3901121994</v>
      </c>
      <c r="T71" s="42"/>
      <c r="U71" s="42"/>
      <c r="V71" s="22"/>
      <c r="W71" s="22"/>
    </row>
    <row r="72" customFormat="false" ht="16.2" hidden="false" customHeight="false" outlineLevel="0" collapsed="false">
      <c r="A72" s="0" t="s">
        <v>3</v>
      </c>
      <c r="E72" s="0" t="s">
        <v>3</v>
      </c>
      <c r="H72" s="40" t="s">
        <v>50</v>
      </c>
      <c r="S72" s="44" t="n">
        <f aca="false">+S71*0.9</f>
        <v>59513.7511009794</v>
      </c>
      <c r="T72" s="45"/>
      <c r="U72" s="45"/>
    </row>
    <row r="73" customFormat="false" ht="16.2" hidden="false" customHeight="false" outlineLevel="0" collapsed="false">
      <c r="A73" s="0" t="s">
        <v>3</v>
      </c>
      <c r="E73" s="0" t="s">
        <v>3</v>
      </c>
      <c r="H73" s="40" t="s">
        <v>51</v>
      </c>
      <c r="S73" s="46" t="n">
        <v>80000</v>
      </c>
      <c r="T73" s="45"/>
      <c r="U73" s="45"/>
    </row>
    <row r="74" customFormat="false" ht="16.2" hidden="false" customHeight="false" outlineLevel="0" collapsed="false">
      <c r="A74" s="0" t="s">
        <v>3</v>
      </c>
      <c r="E74" s="0" t="s">
        <v>3</v>
      </c>
      <c r="H74" s="40" t="s">
        <v>52</v>
      </c>
      <c r="S74" s="44" t="n">
        <f aca="false">+S72-S73</f>
        <v>-20486.2488990206</v>
      </c>
      <c r="T74" s="45"/>
      <c r="U74" s="45"/>
    </row>
    <row r="75" customFormat="false" ht="13.2" hidden="false" customHeight="false" outlineLevel="0" collapsed="false">
      <c r="A75" s="0" t="s">
        <v>3</v>
      </c>
      <c r="B75" s="0" t="s">
        <v>3</v>
      </c>
      <c r="E75" s="0" t="s">
        <v>3</v>
      </c>
    </row>
    <row r="76" customFormat="false" ht="13.2" hidden="false" customHeight="false" outlineLevel="0" collapsed="false">
      <c r="A76" s="0" t="s">
        <v>3</v>
      </c>
      <c r="B76" s="0" t="s">
        <v>3</v>
      </c>
      <c r="E76" s="0" t="s">
        <v>3</v>
      </c>
    </row>
    <row r="77" customFormat="false" ht="13.2" hidden="false" customHeight="false" outlineLevel="0" collapsed="false">
      <c r="A77" s="0" t="s">
        <v>3</v>
      </c>
      <c r="E77" s="0" t="s">
        <v>3</v>
      </c>
    </row>
    <row r="78" customFormat="false" ht="13.2" hidden="false" customHeight="false" outlineLevel="0" collapsed="false">
      <c r="A78" s="0" t="s">
        <v>3</v>
      </c>
    </row>
    <row r="103" customFormat="false" ht="13.2" hidden="false" customHeight="false" outlineLevel="0" collapsed="false">
      <c r="D103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1-03-22T07:45:57Z</cp:lastPrinted>
  <dcterms:modified xsi:type="dcterms:W3CDTF">2001-04-06T10:41:30Z</dcterms:modified>
  <cp:revision>0</cp:revision>
  <dc:subject/>
  <dc:title/>
</cp:coreProperties>
</file>