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14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Berkeley Marina Berth Rates</t>
  </si>
  <si>
    <t xml:space="preserve">As approved by the Berkeley Waterfront Commission on March 13 2002</t>
  </si>
  <si>
    <t xml:space="preserve">These rates will probably go into effect on July 1 2002</t>
  </si>
  <si>
    <t xml:space="preserve"> base rate</t>
  </si>
  <si>
    <t xml:space="preserve"> progressive rate increment</t>
  </si>
  <si>
    <t xml:space="preserve"> adjustment for double finger</t>
  </si>
  <si>
    <t xml:space="preserve"> adjustment for upwind</t>
  </si>
  <si>
    <t xml:space="preserve"> </t>
  </si>
  <si>
    <t xml:space="preserve">Total monthly berth fee</t>
  </si>
  <si>
    <t xml:space="preserve">Unmetered power (docks A,B,C,G,J,K,L,M,N,O)</t>
  </si>
  <si>
    <t xml:space="preserve">Metered power (docks D,E,F,H.I)</t>
  </si>
  <si>
    <t xml:space="preserve">Berth or</t>
  </si>
  <si>
    <t xml:space="preserve">Downwind</t>
  </si>
  <si>
    <t xml:space="preserve">or crosswind</t>
  </si>
  <si>
    <t xml:space="preserve">Upwind</t>
  </si>
  <si>
    <t xml:space="preserve">or end tie</t>
  </si>
  <si>
    <t xml:space="preserve">boat size,</t>
  </si>
  <si>
    <t xml:space="preserve">Base Rate</t>
  </si>
  <si>
    <t xml:space="preserve">Unmetered</t>
  </si>
  <si>
    <t xml:space="preserve">size</t>
  </si>
  <si>
    <t xml:space="preserve">whichever</t>
  </si>
  <si>
    <t xml:space="preserve">for this size</t>
  </si>
  <si>
    <t xml:space="preserve">Power </t>
  </si>
  <si>
    <t xml:space="preserve">Single </t>
  </si>
  <si>
    <t xml:space="preserve">Double</t>
  </si>
  <si>
    <t xml:space="preserve">Double </t>
  </si>
  <si>
    <t xml:space="preserve">category</t>
  </si>
  <si>
    <t xml:space="preserve">is larger</t>
  </si>
  <si>
    <t xml:space="preserve">(/ft/month)</t>
  </si>
  <si>
    <t xml:space="preserve">Fing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.00"/>
    <numFmt numFmtId="167" formatCode="0.0%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1" width="13.87"/>
    <col collapsed="false" customWidth="true" hidden="false" outlineLevel="0" max="4" min="3" style="2" width="13.87"/>
    <col collapsed="false" customWidth="true" hidden="false" outlineLevel="0" max="6" min="5" style="3" width="15.77"/>
    <col collapsed="false" customWidth="true" hidden="false" outlineLevel="0" max="8" min="7" style="4" width="15.77"/>
    <col collapsed="false" customWidth="true" hidden="false" outlineLevel="0" max="12" min="9" style="0" width="15.77"/>
  </cols>
  <sheetData>
    <row r="1" customFormat="false" ht="30.6" hidden="false" customHeight="true" outlineLevel="0" collapsed="false">
      <c r="C1" s="5" t="s">
        <v>0</v>
      </c>
    </row>
    <row r="2" customFormat="false" ht="15.6" hidden="false" customHeight="false" outlineLevel="0" collapsed="false">
      <c r="C2" s="6"/>
    </row>
    <row r="3" customFormat="false" ht="15.6" hidden="false" customHeight="false" outlineLevel="0" collapsed="false">
      <c r="C3" s="6" t="s">
        <v>1</v>
      </c>
    </row>
    <row r="4" s="7" customFormat="true" ht="15.6" hidden="false" customHeight="false" outlineLevel="0" collapsed="false">
      <c r="C4" s="6" t="s">
        <v>2</v>
      </c>
      <c r="D4" s="8"/>
      <c r="G4" s="9"/>
      <c r="H4" s="9"/>
    </row>
    <row r="5" s="7" customFormat="true" ht="15.6" hidden="false" customHeight="false" outlineLevel="0" collapsed="false">
      <c r="C5" s="10"/>
      <c r="D5" s="8"/>
      <c r="G5" s="11"/>
      <c r="H5" s="11"/>
    </row>
    <row r="6" s="7" customFormat="true" ht="15.6" hidden="false" customHeight="false" outlineLevel="0" collapsed="false">
      <c r="C6" s="9" t="n">
        <v>4.84</v>
      </c>
      <c r="D6" s="12" t="s">
        <v>3</v>
      </c>
      <c r="E6" s="13"/>
      <c r="G6" s="9"/>
      <c r="H6" s="9"/>
    </row>
    <row r="7" s="7" customFormat="true" ht="15.6" hidden="false" customHeight="false" outlineLevel="0" collapsed="false">
      <c r="C7" s="14" t="n">
        <v>0.04</v>
      </c>
      <c r="D7" s="6" t="s">
        <v>4</v>
      </c>
      <c r="E7" s="15"/>
      <c r="G7" s="9"/>
      <c r="H7" s="9"/>
    </row>
    <row r="8" s="7" customFormat="true" ht="15.6" hidden="false" customHeight="false" outlineLevel="0" collapsed="false">
      <c r="C8" s="16" t="n">
        <v>0.05</v>
      </c>
      <c r="D8" s="12" t="s">
        <v>5</v>
      </c>
      <c r="E8" s="13"/>
      <c r="G8" s="11"/>
      <c r="H8" s="11"/>
    </row>
    <row r="9" s="7" customFormat="true" ht="15.6" hidden="false" customHeight="false" outlineLevel="0" collapsed="false">
      <c r="C9" s="16" t="n">
        <v>0.05</v>
      </c>
      <c r="D9" s="12" t="s">
        <v>6</v>
      </c>
      <c r="E9" s="13"/>
      <c r="G9" s="11"/>
      <c r="H9" s="11"/>
    </row>
    <row r="10" s="7" customFormat="true" ht="15.6" hidden="false" customHeight="false" outlineLevel="0" collapsed="false">
      <c r="B10" s="17" t="s">
        <v>7</v>
      </c>
      <c r="C10" s="6" t="s">
        <v>7</v>
      </c>
      <c r="D10" s="15"/>
      <c r="E10" s="15"/>
      <c r="G10" s="11"/>
      <c r="H10" s="11"/>
    </row>
    <row r="11" s="7" customFormat="true" ht="19.8" hidden="false" customHeight="true" outlineLevel="0" collapsed="false">
      <c r="B11" s="18"/>
      <c r="C11" s="10"/>
      <c r="D11" s="8"/>
      <c r="E11" s="6"/>
      <c r="F11" s="15"/>
      <c r="G11" s="11"/>
      <c r="H11" s="11"/>
    </row>
    <row r="12" s="7" customFormat="true" ht="16.2" hidden="false" customHeight="false" outlineLevel="0" collapsed="false">
      <c r="A12" s="19"/>
      <c r="B12" s="18"/>
      <c r="C12" s="10"/>
      <c r="D12" s="8"/>
      <c r="E12" s="20"/>
      <c r="F12" s="20"/>
      <c r="G12" s="21"/>
      <c r="H12" s="21"/>
      <c r="I12" s="20"/>
      <c r="J12" s="20"/>
      <c r="K12" s="21"/>
      <c r="L12" s="21"/>
    </row>
    <row r="13" s="7" customFormat="true" ht="24" hidden="false" customHeight="true" outlineLevel="0" collapsed="false">
      <c r="A13" s="22"/>
      <c r="B13" s="23" t="s">
        <v>7</v>
      </c>
      <c r="C13" s="24" t="s">
        <v>7</v>
      </c>
      <c r="D13" s="25"/>
      <c r="H13" s="7" t="s">
        <v>8</v>
      </c>
      <c r="L13" s="26"/>
    </row>
    <row r="14" s="7" customFormat="true" ht="24" hidden="false" customHeight="true" outlineLevel="0" collapsed="false">
      <c r="A14" s="19"/>
      <c r="B14" s="27"/>
      <c r="C14" s="28"/>
      <c r="D14" s="29"/>
      <c r="E14" s="30" t="s">
        <v>9</v>
      </c>
      <c r="F14" s="31"/>
      <c r="G14" s="32"/>
      <c r="H14" s="26"/>
      <c r="I14" s="33" t="s">
        <v>10</v>
      </c>
      <c r="J14" s="31"/>
      <c r="K14" s="32"/>
      <c r="L14" s="26"/>
    </row>
    <row r="15" s="7" customFormat="true" ht="24" hidden="false" customHeight="true" outlineLevel="0" collapsed="false">
      <c r="A15" s="22"/>
      <c r="B15" s="34" t="s">
        <v>11</v>
      </c>
      <c r="C15" s="28"/>
      <c r="D15" s="35"/>
      <c r="E15" s="36" t="s">
        <v>12</v>
      </c>
      <c r="F15" s="37" t="s">
        <v>13</v>
      </c>
      <c r="G15" s="38" t="s">
        <v>14</v>
      </c>
      <c r="H15" s="39" t="s">
        <v>15</v>
      </c>
      <c r="I15" s="36" t="s">
        <v>12</v>
      </c>
      <c r="J15" s="37" t="s">
        <v>13</v>
      </c>
      <c r="K15" s="38" t="s">
        <v>14</v>
      </c>
      <c r="L15" s="39" t="s">
        <v>15</v>
      </c>
    </row>
    <row r="16" s="7" customFormat="true" ht="15.6" hidden="false" customHeight="false" outlineLevel="0" collapsed="false">
      <c r="A16" s="22" t="s">
        <v>7</v>
      </c>
      <c r="B16" s="34" t="s">
        <v>16</v>
      </c>
      <c r="C16" s="28" t="s">
        <v>17</v>
      </c>
      <c r="D16" s="40" t="s">
        <v>18</v>
      </c>
      <c r="E16" s="41"/>
      <c r="F16" s="42"/>
      <c r="G16" s="43"/>
      <c r="H16" s="44"/>
      <c r="I16" s="41"/>
      <c r="J16" s="42"/>
      <c r="K16" s="43"/>
      <c r="L16" s="44"/>
    </row>
    <row r="17" s="7" customFormat="true" ht="15.6" hidden="false" customHeight="false" outlineLevel="0" collapsed="false">
      <c r="A17" s="22" t="s">
        <v>19</v>
      </c>
      <c r="B17" s="34" t="s">
        <v>20</v>
      </c>
      <c r="C17" s="28" t="s">
        <v>21</v>
      </c>
      <c r="D17" s="40" t="s">
        <v>22</v>
      </c>
      <c r="E17" s="45" t="s">
        <v>23</v>
      </c>
      <c r="F17" s="46" t="s">
        <v>24</v>
      </c>
      <c r="G17" s="45" t="s">
        <v>23</v>
      </c>
      <c r="H17" s="46" t="s">
        <v>25</v>
      </c>
      <c r="I17" s="45" t="s">
        <v>23</v>
      </c>
      <c r="J17" s="46" t="s">
        <v>24</v>
      </c>
      <c r="K17" s="45" t="s">
        <v>23</v>
      </c>
      <c r="L17" s="46" t="s">
        <v>25</v>
      </c>
    </row>
    <row r="18" s="7" customFormat="true" ht="16.2" hidden="false" customHeight="false" outlineLevel="0" collapsed="false">
      <c r="A18" s="22" t="s">
        <v>26</v>
      </c>
      <c r="B18" s="34" t="s">
        <v>27</v>
      </c>
      <c r="C18" s="28" t="s">
        <v>28</v>
      </c>
      <c r="D18" s="40" t="s">
        <v>28</v>
      </c>
      <c r="E18" s="47" t="s">
        <v>29</v>
      </c>
      <c r="F18" s="48" t="s">
        <v>29</v>
      </c>
      <c r="G18" s="47" t="s">
        <v>29</v>
      </c>
      <c r="H18" s="48" t="s">
        <v>29</v>
      </c>
      <c r="I18" s="47" t="s">
        <v>29</v>
      </c>
      <c r="J18" s="48" t="s">
        <v>29</v>
      </c>
      <c r="K18" s="47" t="s">
        <v>29</v>
      </c>
      <c r="L18" s="48" t="s">
        <v>29</v>
      </c>
    </row>
    <row r="19" s="7" customFormat="true" ht="15.6" hidden="false" customHeight="false" outlineLevel="0" collapsed="false">
      <c r="A19" s="19"/>
      <c r="B19" s="27"/>
      <c r="C19" s="19"/>
      <c r="D19" s="49"/>
      <c r="E19" s="45"/>
      <c r="F19" s="46"/>
      <c r="G19" s="50"/>
      <c r="H19" s="51"/>
      <c r="I19" s="45"/>
      <c r="J19" s="46"/>
      <c r="K19" s="50"/>
      <c r="L19" s="51"/>
    </row>
    <row r="20" s="7" customFormat="true" ht="15.6" hidden="false" customHeight="false" outlineLevel="0" collapsed="false">
      <c r="A20" s="22" t="n">
        <v>1</v>
      </c>
      <c r="B20" s="34" t="n">
        <v>20</v>
      </c>
      <c r="C20" s="28" t="n">
        <f aca="false">ROUND($C$6*(1+($C$7))^(A20-1)*20,0)/20</f>
        <v>4.85</v>
      </c>
      <c r="D20" s="40" t="n">
        <f aca="false">0.1*(A20-1)</f>
        <v>0</v>
      </c>
      <c r="E20" s="45" t="n">
        <f aca="false">$B20*($C20+$D20)</f>
        <v>97</v>
      </c>
      <c r="F20" s="46" t="n">
        <f aca="false">$B20*($C20+$D20)*(1+$C$8)</f>
        <v>101.85</v>
      </c>
      <c r="G20" s="45" t="n">
        <f aca="false">$B20*($C20+$D20)*(1+$C$9)</f>
        <v>101.85</v>
      </c>
      <c r="H20" s="46" t="n">
        <f aca="false">$B20*($C20+$D20)*(1+$C$8+$C$9)</f>
        <v>106.7</v>
      </c>
      <c r="I20" s="45" t="n">
        <f aca="false">$B20*$C20</f>
        <v>97</v>
      </c>
      <c r="J20" s="46" t="n">
        <f aca="false">$B20*$C20*(1+$C$8)</f>
        <v>101.85</v>
      </c>
      <c r="K20" s="45" t="n">
        <f aca="false">$B20*$C20*(1+$C$9)</f>
        <v>101.85</v>
      </c>
      <c r="L20" s="46" t="n">
        <f aca="false">$B20*$C20*(1+$C$8+$C$9)</f>
        <v>106.7</v>
      </c>
    </row>
    <row r="21" s="7" customFormat="true" ht="15.6" hidden="false" customHeight="false" outlineLevel="0" collapsed="false">
      <c r="A21" s="22" t="n">
        <v>1</v>
      </c>
      <c r="B21" s="34" t="n">
        <f aca="false">B20+1</f>
        <v>21</v>
      </c>
      <c r="C21" s="28" t="n">
        <f aca="false">ROUND($C$6*(1+($C$7))^(A21-1)*20,0)/20</f>
        <v>4.85</v>
      </c>
      <c r="D21" s="40" t="n">
        <f aca="false">0.1*(A21-1)</f>
        <v>0</v>
      </c>
      <c r="E21" s="45" t="n">
        <f aca="false">$B21*($C21+$D21)</f>
        <v>101.85</v>
      </c>
      <c r="F21" s="46" t="n">
        <f aca="false">$B21*($C21+$D21)*(1+$C$8)</f>
        <v>106.9425</v>
      </c>
      <c r="G21" s="45" t="n">
        <f aca="false">$B21*($C21+$D21)*(1+$C$9)</f>
        <v>106.9425</v>
      </c>
      <c r="H21" s="46" t="n">
        <f aca="false">$B21*($C21+$D21)*(1+$C$8+$C$9)</f>
        <v>112.035</v>
      </c>
      <c r="I21" s="45" t="n">
        <f aca="false">$B21*$C21</f>
        <v>101.85</v>
      </c>
      <c r="J21" s="46" t="n">
        <f aca="false">$B21*$C21*(1+$C$8)</f>
        <v>106.9425</v>
      </c>
      <c r="K21" s="45" t="n">
        <f aca="false">$B21*$C21*(1+$C$9)</f>
        <v>106.9425</v>
      </c>
      <c r="L21" s="46" t="n">
        <f aca="false">$B21*$C21*(1+$C$8+$C$9)</f>
        <v>112.035</v>
      </c>
    </row>
    <row r="22" s="7" customFormat="true" ht="15.6" hidden="false" customHeight="false" outlineLevel="0" collapsed="false">
      <c r="A22" s="22" t="n">
        <v>2</v>
      </c>
      <c r="B22" s="34" t="n">
        <f aca="false">B21+1</f>
        <v>22</v>
      </c>
      <c r="C22" s="28" t="n">
        <f aca="false">ROUND($C$6*(1+($C$7))^(A22-1)*20,0)/20</f>
        <v>5.05</v>
      </c>
      <c r="D22" s="40" t="n">
        <f aca="false">0.1*(A22-1)</f>
        <v>0.1</v>
      </c>
      <c r="E22" s="45" t="n">
        <f aca="false">$B22*($C22+$D22)</f>
        <v>113.3</v>
      </c>
      <c r="F22" s="46" t="n">
        <f aca="false">$B22*($C22+$D22)*(1+$C$8)</f>
        <v>118.965</v>
      </c>
      <c r="G22" s="45" t="n">
        <f aca="false">$B22*($C22+$D22)*(1+$C$9)</f>
        <v>118.965</v>
      </c>
      <c r="H22" s="46" t="n">
        <f aca="false">$B22*($C22+$D22)*(1+$C$8+$C$9)</f>
        <v>124.63</v>
      </c>
      <c r="I22" s="45" t="n">
        <f aca="false">$B22*$C22</f>
        <v>111.1</v>
      </c>
      <c r="J22" s="46" t="n">
        <f aca="false">$B22*$C22*(1+$C$8)</f>
        <v>116.655</v>
      </c>
      <c r="K22" s="45" t="n">
        <f aca="false">$B22*$C22*(1+$C$9)</f>
        <v>116.655</v>
      </c>
      <c r="L22" s="46" t="n">
        <f aca="false">$B22*$C22*(1+$C$8+$C$9)</f>
        <v>122.21</v>
      </c>
    </row>
    <row r="23" s="7" customFormat="true" ht="15.6" hidden="false" customHeight="false" outlineLevel="0" collapsed="false">
      <c r="A23" s="22" t="n">
        <v>2</v>
      </c>
      <c r="B23" s="34" t="n">
        <f aca="false">B22+1</f>
        <v>23</v>
      </c>
      <c r="C23" s="28" t="n">
        <f aca="false">ROUND($C$6*(1+($C$7))^(A23-1)*20,0)/20</f>
        <v>5.05</v>
      </c>
      <c r="D23" s="40" t="n">
        <f aca="false">0.1*(A23-1)</f>
        <v>0.1</v>
      </c>
      <c r="E23" s="45" t="n">
        <f aca="false">$B23*($C23+$D23)</f>
        <v>118.45</v>
      </c>
      <c r="F23" s="46" t="n">
        <f aca="false">$B23*($C23+$D23)*(1+$C$8)</f>
        <v>124.3725</v>
      </c>
      <c r="G23" s="45" t="n">
        <f aca="false">$B23*($C23+$D23)*(1+$C$9)</f>
        <v>124.3725</v>
      </c>
      <c r="H23" s="46" t="n">
        <f aca="false">$B23*($C23+$D23)*(1+$C$8+$C$9)</f>
        <v>130.295</v>
      </c>
      <c r="I23" s="45" t="n">
        <f aca="false">$B23*$C23</f>
        <v>116.15</v>
      </c>
      <c r="J23" s="46" t="n">
        <f aca="false">$B23*$C23*(1+$C$8)</f>
        <v>121.9575</v>
      </c>
      <c r="K23" s="45" t="n">
        <f aca="false">$B23*$C23*(1+$C$9)</f>
        <v>121.9575</v>
      </c>
      <c r="L23" s="46" t="n">
        <f aca="false">$B23*$C23*(1+$C$8+$C$9)</f>
        <v>127.765</v>
      </c>
    </row>
    <row r="24" s="7" customFormat="true" ht="15.6" hidden="false" customHeight="false" outlineLevel="0" collapsed="false">
      <c r="A24" s="22" t="n">
        <v>2</v>
      </c>
      <c r="B24" s="34" t="n">
        <f aca="false">B23+1</f>
        <v>24</v>
      </c>
      <c r="C24" s="28" t="n">
        <f aca="false">ROUND($C$6*(1+($C$7))^(A24-1)*20,0)/20</f>
        <v>5.05</v>
      </c>
      <c r="D24" s="40" t="n">
        <f aca="false">0.1*(A24-1)</f>
        <v>0.1</v>
      </c>
      <c r="E24" s="45" t="n">
        <f aca="false">$B24*($C24+$D24)</f>
        <v>123.6</v>
      </c>
      <c r="F24" s="46" t="n">
        <f aca="false">$B24*($C24+$D24)*(1+$C$8)</f>
        <v>129.78</v>
      </c>
      <c r="G24" s="45" t="n">
        <f aca="false">$B24*($C24+$D24)*(1+$C$9)</f>
        <v>129.78</v>
      </c>
      <c r="H24" s="46" t="n">
        <f aca="false">$B24*($C24+$D24)*(1+$C$8+$C$9)</f>
        <v>135.96</v>
      </c>
      <c r="I24" s="45" t="n">
        <f aca="false">$B24*$C24</f>
        <v>121.2</v>
      </c>
      <c r="J24" s="46" t="n">
        <f aca="false">$B24*$C24*(1+$C$8)</f>
        <v>127.26</v>
      </c>
      <c r="K24" s="45" t="n">
        <f aca="false">$B24*$C24*(1+$C$9)</f>
        <v>127.26</v>
      </c>
      <c r="L24" s="46" t="n">
        <f aca="false">$B24*$C24*(1+$C$8+$C$9)</f>
        <v>133.32</v>
      </c>
    </row>
    <row r="25" s="7" customFormat="true" ht="15.6" hidden="false" customHeight="false" outlineLevel="0" collapsed="false">
      <c r="A25" s="22" t="n">
        <v>3</v>
      </c>
      <c r="B25" s="34" t="n">
        <f aca="false">B24+1</f>
        <v>25</v>
      </c>
      <c r="C25" s="28" t="n">
        <f aca="false">ROUND($C$6*(1+($C$7))^(A25-1)*20,0)/20</f>
        <v>5.25</v>
      </c>
      <c r="D25" s="40" t="n">
        <f aca="false">0.1*(A25-1)</f>
        <v>0.2</v>
      </c>
      <c r="E25" s="45" t="n">
        <f aca="false">$B25*($C25+$D25)</f>
        <v>136.25</v>
      </c>
      <c r="F25" s="46" t="n">
        <f aca="false">$B25*($C25+$D25)*(1+$C$8)</f>
        <v>143.0625</v>
      </c>
      <c r="G25" s="45" t="n">
        <f aca="false">$B25*($C25+$D25)*(1+$C$9)</f>
        <v>143.0625</v>
      </c>
      <c r="H25" s="46" t="n">
        <f aca="false">$B25*($C25+$D25)*(1+$C$8+$C$9)</f>
        <v>149.875</v>
      </c>
      <c r="I25" s="45" t="n">
        <f aca="false">$B25*$C25</f>
        <v>131.25</v>
      </c>
      <c r="J25" s="46" t="n">
        <f aca="false">$B25*$C25*(1+$C$8)</f>
        <v>137.8125</v>
      </c>
      <c r="K25" s="45" t="n">
        <f aca="false">$B25*$C25*(1+$C$9)</f>
        <v>137.8125</v>
      </c>
      <c r="L25" s="46" t="n">
        <f aca="false">$B25*$C25*(1+$C$8+$C$9)</f>
        <v>144.375</v>
      </c>
    </row>
    <row r="26" s="7" customFormat="true" ht="15.6" hidden="false" customHeight="false" outlineLevel="0" collapsed="false">
      <c r="A26" s="22" t="n">
        <v>3</v>
      </c>
      <c r="B26" s="34" t="n">
        <f aca="false">B25+1</f>
        <v>26</v>
      </c>
      <c r="C26" s="28" t="n">
        <f aca="false">ROUND($C$6*(1+($C$7))^(A26-1)*20,0)/20</f>
        <v>5.25</v>
      </c>
      <c r="D26" s="40" t="n">
        <f aca="false">0.1*(A26-1)</f>
        <v>0.2</v>
      </c>
      <c r="E26" s="45" t="n">
        <f aca="false">$B26*($C26+$D26)</f>
        <v>141.7</v>
      </c>
      <c r="F26" s="46" t="n">
        <f aca="false">$B26*($C26+$D26)*(1+$C$8)</f>
        <v>148.785</v>
      </c>
      <c r="G26" s="45" t="n">
        <f aca="false">$B26*($C26+$D26)*(1+$C$9)</f>
        <v>148.785</v>
      </c>
      <c r="H26" s="46" t="n">
        <f aca="false">$B26*($C26+$D26)*(1+$C$8+$C$9)</f>
        <v>155.87</v>
      </c>
      <c r="I26" s="45" t="n">
        <f aca="false">$B26*$C26</f>
        <v>136.5</v>
      </c>
      <c r="J26" s="46" t="n">
        <f aca="false">$B26*$C26*(1+$C$8)</f>
        <v>143.325</v>
      </c>
      <c r="K26" s="45" t="n">
        <f aca="false">$B26*$C26*(1+$C$9)</f>
        <v>143.325</v>
      </c>
      <c r="L26" s="46" t="n">
        <f aca="false">$B26*$C26*(1+$C$8+$C$9)</f>
        <v>150.15</v>
      </c>
    </row>
    <row r="27" s="7" customFormat="true" ht="15.6" hidden="false" customHeight="false" outlineLevel="0" collapsed="false">
      <c r="A27" s="22" t="n">
        <v>3</v>
      </c>
      <c r="B27" s="34" t="n">
        <f aca="false">B26+1</f>
        <v>27</v>
      </c>
      <c r="C27" s="28" t="n">
        <f aca="false">ROUND($C$6*(1+($C$7))^(A27-1)*20,0)/20</f>
        <v>5.25</v>
      </c>
      <c r="D27" s="40" t="n">
        <f aca="false">0.1*(A27-1)</f>
        <v>0.2</v>
      </c>
      <c r="E27" s="45" t="n">
        <f aca="false">$B27*($C27+$D27)</f>
        <v>147.15</v>
      </c>
      <c r="F27" s="46" t="n">
        <f aca="false">$B27*($C27+$D27)*(1+$C$8)</f>
        <v>154.5075</v>
      </c>
      <c r="G27" s="45" t="n">
        <f aca="false">$B27*($C27+$D27)*(1+$C$9)</f>
        <v>154.5075</v>
      </c>
      <c r="H27" s="46" t="n">
        <f aca="false">$B27*($C27+$D27)*(1+$C$8+$C$9)</f>
        <v>161.865</v>
      </c>
      <c r="I27" s="45" t="n">
        <f aca="false">$B27*$C27</f>
        <v>141.75</v>
      </c>
      <c r="J27" s="46" t="n">
        <f aca="false">$B27*$C27*(1+$C$8)</f>
        <v>148.8375</v>
      </c>
      <c r="K27" s="45" t="n">
        <f aca="false">$B27*$C27*(1+$C$9)</f>
        <v>148.8375</v>
      </c>
      <c r="L27" s="46" t="n">
        <f aca="false">$B27*$C27*(1+$C$8+$C$9)</f>
        <v>155.925</v>
      </c>
    </row>
    <row r="28" s="7" customFormat="true" ht="15.6" hidden="false" customHeight="false" outlineLevel="0" collapsed="false">
      <c r="A28" s="22" t="n">
        <v>3</v>
      </c>
      <c r="B28" s="34" t="n">
        <f aca="false">B27+1</f>
        <v>28</v>
      </c>
      <c r="C28" s="28" t="n">
        <f aca="false">ROUND($C$6*(1+($C$7))^(A28-1)*20,0)/20</f>
        <v>5.25</v>
      </c>
      <c r="D28" s="40" t="n">
        <f aca="false">0.1*(A28-1)</f>
        <v>0.2</v>
      </c>
      <c r="E28" s="45" t="n">
        <f aca="false">$B28*($C28+$D28)</f>
        <v>152.6</v>
      </c>
      <c r="F28" s="46" t="n">
        <f aca="false">$B28*($C28+$D28)*(1+$C$8)</f>
        <v>160.23</v>
      </c>
      <c r="G28" s="45" t="n">
        <f aca="false">$B28*($C28+$D28)*(1+$C$9)</f>
        <v>160.23</v>
      </c>
      <c r="H28" s="46" t="n">
        <f aca="false">$B28*($C28+$D28)*(1+$C$8+$C$9)</f>
        <v>167.86</v>
      </c>
      <c r="I28" s="45" t="n">
        <f aca="false">$B28*$C28</f>
        <v>147</v>
      </c>
      <c r="J28" s="46" t="n">
        <f aca="false">$B28*$C28*(1+$C$8)</f>
        <v>154.35</v>
      </c>
      <c r="K28" s="45" t="n">
        <f aca="false">$B28*$C28*(1+$C$9)</f>
        <v>154.35</v>
      </c>
      <c r="L28" s="46" t="n">
        <f aca="false">$B28*$C28*(1+$C$8+$C$9)</f>
        <v>161.7</v>
      </c>
    </row>
    <row r="29" s="7" customFormat="true" ht="15.6" hidden="false" customHeight="false" outlineLevel="0" collapsed="false">
      <c r="A29" s="22" t="n">
        <v>3</v>
      </c>
      <c r="B29" s="34" t="n">
        <f aca="false">B28+1</f>
        <v>29</v>
      </c>
      <c r="C29" s="28" t="n">
        <f aca="false">ROUND($C$6*(1+($C$7))^(A29-1)*20,0)/20</f>
        <v>5.25</v>
      </c>
      <c r="D29" s="40" t="n">
        <f aca="false">0.1*(A29-1)</f>
        <v>0.2</v>
      </c>
      <c r="E29" s="45" t="n">
        <f aca="false">$B29*($C29+$D29)</f>
        <v>158.05</v>
      </c>
      <c r="F29" s="46" t="n">
        <f aca="false">$B29*($C29+$D29)*(1+$C$8)</f>
        <v>165.9525</v>
      </c>
      <c r="G29" s="45" t="n">
        <f aca="false">$B29*($C29+$D29)*(1+$C$9)</f>
        <v>165.9525</v>
      </c>
      <c r="H29" s="46" t="n">
        <f aca="false">$B29*($C29+$D29)*(1+$C$8+$C$9)</f>
        <v>173.855</v>
      </c>
      <c r="I29" s="45" t="n">
        <f aca="false">$B29*$C29</f>
        <v>152.25</v>
      </c>
      <c r="J29" s="46" t="n">
        <f aca="false">$B29*$C29*(1+$C$8)</f>
        <v>159.8625</v>
      </c>
      <c r="K29" s="45" t="n">
        <f aca="false">$B29*$C29*(1+$C$9)</f>
        <v>159.8625</v>
      </c>
      <c r="L29" s="46" t="n">
        <f aca="false">$B29*$C29*(1+$C$8+$C$9)</f>
        <v>167.475</v>
      </c>
    </row>
    <row r="30" s="7" customFormat="true" ht="15.6" hidden="false" customHeight="false" outlineLevel="0" collapsed="false">
      <c r="A30" s="22" t="n">
        <v>4</v>
      </c>
      <c r="B30" s="34" t="n">
        <f aca="false">B29+1</f>
        <v>30</v>
      </c>
      <c r="C30" s="28" t="n">
        <f aca="false">ROUND($C$6*(1+($C$7))^(A30-1)*20,0)/20</f>
        <v>5.45</v>
      </c>
      <c r="D30" s="40" t="n">
        <f aca="false">0.1*(A30-1)</f>
        <v>0.3</v>
      </c>
      <c r="E30" s="45" t="n">
        <f aca="false">$B30*($C30+$D30)</f>
        <v>172.5</v>
      </c>
      <c r="F30" s="46" t="n">
        <f aca="false">$B30*($C30+$D30)*(1+$C$8)</f>
        <v>181.125</v>
      </c>
      <c r="G30" s="45" t="n">
        <f aca="false">$B30*($C30+$D30)*(1+$C$9)</f>
        <v>181.125</v>
      </c>
      <c r="H30" s="46" t="n">
        <f aca="false">$B30*($C30+$D30)*(1+$C$8+$C$9)</f>
        <v>189.75</v>
      </c>
      <c r="I30" s="45" t="n">
        <f aca="false">$B30*$C30</f>
        <v>163.5</v>
      </c>
      <c r="J30" s="46" t="n">
        <f aca="false">$B30*$C30*(1+$C$8)</f>
        <v>171.675</v>
      </c>
      <c r="K30" s="45" t="n">
        <f aca="false">$B30*$C30*(1+$C$9)</f>
        <v>171.675</v>
      </c>
      <c r="L30" s="46" t="n">
        <f aca="false">$B30*$C30*(1+$C$8+$C$9)</f>
        <v>179.85</v>
      </c>
    </row>
    <row r="31" s="7" customFormat="true" ht="15.6" hidden="false" customHeight="false" outlineLevel="0" collapsed="false">
      <c r="A31" s="22" t="n">
        <v>4</v>
      </c>
      <c r="B31" s="34" t="n">
        <f aca="false">B30+1</f>
        <v>31</v>
      </c>
      <c r="C31" s="28" t="n">
        <f aca="false">ROUND($C$6*(1+($C$7))^(A31-1)*20,0)/20</f>
        <v>5.45</v>
      </c>
      <c r="D31" s="40" t="n">
        <f aca="false">0.1*(A31-1)</f>
        <v>0.3</v>
      </c>
      <c r="E31" s="45" t="n">
        <f aca="false">$B31*($C31+$D31)</f>
        <v>178.25</v>
      </c>
      <c r="F31" s="46" t="n">
        <f aca="false">$B31*($C31+$D31)*(1+$C$8)</f>
        <v>187.1625</v>
      </c>
      <c r="G31" s="45" t="n">
        <f aca="false">$B31*($C31+$D31)*(1+$C$9)</f>
        <v>187.1625</v>
      </c>
      <c r="H31" s="46" t="n">
        <f aca="false">$B31*($C31+$D31)*(1+$C$8+$C$9)</f>
        <v>196.075</v>
      </c>
      <c r="I31" s="45" t="n">
        <f aca="false">$B31*$C31</f>
        <v>168.95</v>
      </c>
      <c r="J31" s="46" t="n">
        <f aca="false">$B31*$C31*(1+$C$8)</f>
        <v>177.3975</v>
      </c>
      <c r="K31" s="45" t="n">
        <f aca="false">$B31*$C31*(1+$C$9)</f>
        <v>177.3975</v>
      </c>
      <c r="L31" s="46" t="n">
        <f aca="false">$B31*$C31*(1+$C$8+$C$9)</f>
        <v>185.845</v>
      </c>
    </row>
    <row r="32" s="7" customFormat="true" ht="15.6" hidden="false" customHeight="false" outlineLevel="0" collapsed="false">
      <c r="A32" s="22" t="n">
        <v>4</v>
      </c>
      <c r="B32" s="34" t="n">
        <f aca="false">B31+1</f>
        <v>32</v>
      </c>
      <c r="C32" s="28" t="n">
        <f aca="false">ROUND($C$6*(1+($C$7))^(A32-1)*20,0)/20</f>
        <v>5.45</v>
      </c>
      <c r="D32" s="40" t="n">
        <f aca="false">0.1*(A32-1)</f>
        <v>0.3</v>
      </c>
      <c r="E32" s="45" t="n">
        <f aca="false">$B32*($C32+$D32)</f>
        <v>184</v>
      </c>
      <c r="F32" s="46" t="n">
        <f aca="false">$B32*($C32+$D32)*(1+$C$8)</f>
        <v>193.2</v>
      </c>
      <c r="G32" s="45" t="n">
        <f aca="false">$B32*($C32+$D32)*(1+$C$9)</f>
        <v>193.2</v>
      </c>
      <c r="H32" s="46" t="n">
        <f aca="false">$B32*($C32+$D32)*(1+$C$8+$C$9)</f>
        <v>202.4</v>
      </c>
      <c r="I32" s="45" t="n">
        <f aca="false">$B32*$C32</f>
        <v>174.4</v>
      </c>
      <c r="J32" s="46" t="n">
        <f aca="false">$B32*$C32*(1+$C$8)</f>
        <v>183.12</v>
      </c>
      <c r="K32" s="45" t="n">
        <f aca="false">$B32*$C32*(1+$C$9)</f>
        <v>183.12</v>
      </c>
      <c r="L32" s="46" t="n">
        <f aca="false">$B32*$C32*(1+$C$8+$C$9)</f>
        <v>191.84</v>
      </c>
    </row>
    <row r="33" s="7" customFormat="true" ht="15.6" hidden="false" customHeight="false" outlineLevel="0" collapsed="false">
      <c r="A33" s="22" t="n">
        <v>4</v>
      </c>
      <c r="B33" s="34" t="n">
        <f aca="false">B32+1</f>
        <v>33</v>
      </c>
      <c r="C33" s="28" t="n">
        <f aca="false">ROUND($C$6*(1+($C$7))^(A33-1)*20,0)/20</f>
        <v>5.45</v>
      </c>
      <c r="D33" s="40" t="n">
        <f aca="false">0.1*(A33-1)</f>
        <v>0.3</v>
      </c>
      <c r="E33" s="45" t="n">
        <f aca="false">$B33*($C33+$D33)</f>
        <v>189.75</v>
      </c>
      <c r="F33" s="46" t="n">
        <f aca="false">$B33*($C33+$D33)*(1+$C$8)</f>
        <v>199.2375</v>
      </c>
      <c r="G33" s="45" t="n">
        <f aca="false">$B33*($C33+$D33)*(1+$C$9)</f>
        <v>199.2375</v>
      </c>
      <c r="H33" s="46" t="n">
        <f aca="false">$B33*($C33+$D33)*(1+$C$8+$C$9)</f>
        <v>208.725</v>
      </c>
      <c r="I33" s="45" t="n">
        <f aca="false">$B33*$C33</f>
        <v>179.85</v>
      </c>
      <c r="J33" s="46" t="n">
        <f aca="false">$B33*$C33*(1+$C$8)</f>
        <v>188.8425</v>
      </c>
      <c r="K33" s="45" t="n">
        <f aca="false">$B33*$C33*(1+$C$9)</f>
        <v>188.8425</v>
      </c>
      <c r="L33" s="46" t="n">
        <f aca="false">$B33*$C33*(1+$C$8+$C$9)</f>
        <v>197.835</v>
      </c>
    </row>
    <row r="34" s="7" customFormat="true" ht="15.6" hidden="false" customHeight="false" outlineLevel="0" collapsed="false">
      <c r="A34" s="22" t="n">
        <v>4</v>
      </c>
      <c r="B34" s="34" t="n">
        <f aca="false">B33+1</f>
        <v>34</v>
      </c>
      <c r="C34" s="28" t="n">
        <f aca="false">ROUND($C$6*(1+($C$7))^(A34-1)*20,0)/20</f>
        <v>5.45</v>
      </c>
      <c r="D34" s="40" t="n">
        <f aca="false">0.1*(A34-1)</f>
        <v>0.3</v>
      </c>
      <c r="E34" s="45" t="n">
        <f aca="false">$B34*($C34+$D34)</f>
        <v>195.5</v>
      </c>
      <c r="F34" s="46" t="n">
        <f aca="false">$B34*($C34+$D34)*(1+$C$8)</f>
        <v>205.275</v>
      </c>
      <c r="G34" s="45" t="n">
        <f aca="false">$B34*($C34+$D34)*(1+$C$9)</f>
        <v>205.275</v>
      </c>
      <c r="H34" s="46" t="n">
        <f aca="false">$B34*($C34+$D34)*(1+$C$8+$C$9)</f>
        <v>215.05</v>
      </c>
      <c r="I34" s="45" t="n">
        <f aca="false">$B34*$C34</f>
        <v>185.3</v>
      </c>
      <c r="J34" s="46" t="n">
        <f aca="false">$B34*$C34*(1+$C$8)</f>
        <v>194.565</v>
      </c>
      <c r="K34" s="45" t="n">
        <f aca="false">$B34*$C34*(1+$C$9)</f>
        <v>194.565</v>
      </c>
      <c r="L34" s="46" t="n">
        <f aca="false">$B34*$C34*(1+$C$8+$C$9)</f>
        <v>203.83</v>
      </c>
    </row>
    <row r="35" s="7" customFormat="true" ht="15.6" hidden="false" customHeight="false" outlineLevel="0" collapsed="false">
      <c r="A35" s="22" t="n">
        <v>4</v>
      </c>
      <c r="B35" s="34" t="n">
        <f aca="false">B34+1</f>
        <v>35</v>
      </c>
      <c r="C35" s="28" t="n">
        <f aca="false">ROUND($C$6*(1+($C$7))^(A35-1)*20,0)/20</f>
        <v>5.45</v>
      </c>
      <c r="D35" s="40" t="n">
        <f aca="false">0.1*(A35-1)</f>
        <v>0.3</v>
      </c>
      <c r="E35" s="45" t="n">
        <f aca="false">$B35*($C35+$D35)</f>
        <v>201.25</v>
      </c>
      <c r="F35" s="46" t="n">
        <f aca="false">$B35*($C35+$D35)*(1+$C$8)</f>
        <v>211.3125</v>
      </c>
      <c r="G35" s="45" t="n">
        <f aca="false">$B35*($C35+$D35)*(1+$C$9)</f>
        <v>211.3125</v>
      </c>
      <c r="H35" s="46" t="n">
        <f aca="false">$B35*($C35+$D35)*(1+$C$8+$C$9)</f>
        <v>221.375</v>
      </c>
      <c r="I35" s="45" t="n">
        <f aca="false">$B35*$C35</f>
        <v>190.75</v>
      </c>
      <c r="J35" s="46" t="n">
        <f aca="false">$B35*$C35*(1+$C$8)</f>
        <v>200.2875</v>
      </c>
      <c r="K35" s="45" t="n">
        <f aca="false">$B35*$C35*(1+$C$9)</f>
        <v>200.2875</v>
      </c>
      <c r="L35" s="46" t="n">
        <f aca="false">$B35*$C35*(1+$C$8+$C$9)</f>
        <v>209.825</v>
      </c>
    </row>
    <row r="36" s="7" customFormat="true" ht="15.6" hidden="false" customHeight="false" outlineLevel="0" collapsed="false">
      <c r="A36" s="22" t="n">
        <v>4</v>
      </c>
      <c r="B36" s="34" t="n">
        <f aca="false">B35+1</f>
        <v>36</v>
      </c>
      <c r="C36" s="28" t="n">
        <f aca="false">ROUND($C$6*(1+($C$7))^(A36-1)*20,0)/20</f>
        <v>5.45</v>
      </c>
      <c r="D36" s="40" t="n">
        <f aca="false">0.1*(A36-1)</f>
        <v>0.3</v>
      </c>
      <c r="E36" s="45" t="n">
        <f aca="false">$B36*($C36+$D36)</f>
        <v>207</v>
      </c>
      <c r="F36" s="46" t="n">
        <f aca="false">$B36*($C36+$D36)*(1+$C$8)</f>
        <v>217.35</v>
      </c>
      <c r="G36" s="45" t="n">
        <f aca="false">$B36*($C36+$D36)*(1+$C$9)</f>
        <v>217.35</v>
      </c>
      <c r="H36" s="46" t="n">
        <f aca="false">$B36*($C36+$D36)*(1+$C$8+$C$9)</f>
        <v>227.7</v>
      </c>
      <c r="I36" s="45" t="n">
        <f aca="false">$B36*$C36</f>
        <v>196.2</v>
      </c>
      <c r="J36" s="46" t="n">
        <f aca="false">$B36*$C36*(1+$C$8)</f>
        <v>206.01</v>
      </c>
      <c r="K36" s="45" t="n">
        <f aca="false">$B36*$C36*(1+$C$9)</f>
        <v>206.01</v>
      </c>
      <c r="L36" s="46" t="n">
        <f aca="false">$B36*$C36*(1+$C$8+$C$9)</f>
        <v>215.82</v>
      </c>
    </row>
    <row r="37" s="7" customFormat="true" ht="15.6" hidden="false" customHeight="false" outlineLevel="0" collapsed="false">
      <c r="A37" s="22" t="n">
        <v>4</v>
      </c>
      <c r="B37" s="34" t="n">
        <f aca="false">B36+1</f>
        <v>37</v>
      </c>
      <c r="C37" s="28" t="n">
        <f aca="false">ROUND($C$6*(1+($C$7))^(A37-1)*20,0)/20</f>
        <v>5.45</v>
      </c>
      <c r="D37" s="40" t="n">
        <f aca="false">0.1*(A37-1)</f>
        <v>0.3</v>
      </c>
      <c r="E37" s="45" t="n">
        <f aca="false">$B37*($C37+$D37)</f>
        <v>212.75</v>
      </c>
      <c r="F37" s="46" t="n">
        <f aca="false">$B37*($C37+$D37)*(1+$C$8)</f>
        <v>223.3875</v>
      </c>
      <c r="G37" s="45" t="n">
        <f aca="false">$B37*($C37+$D37)*(1+$C$9)</f>
        <v>223.3875</v>
      </c>
      <c r="H37" s="46" t="n">
        <f aca="false">$B37*($C37+$D37)*(1+$C$8+$C$9)</f>
        <v>234.025</v>
      </c>
      <c r="I37" s="45" t="n">
        <f aca="false">$B37*$C37</f>
        <v>201.65</v>
      </c>
      <c r="J37" s="46" t="n">
        <f aca="false">$B37*$C37*(1+$C$8)</f>
        <v>211.7325</v>
      </c>
      <c r="K37" s="45" t="n">
        <f aca="false">$B37*$C37*(1+$C$9)</f>
        <v>211.7325</v>
      </c>
      <c r="L37" s="46" t="n">
        <f aca="false">$B37*$C37*(1+$C$8+$C$9)</f>
        <v>221.815</v>
      </c>
    </row>
    <row r="38" s="7" customFormat="true" ht="15.6" hidden="false" customHeight="false" outlineLevel="0" collapsed="false">
      <c r="A38" s="22" t="n">
        <v>4</v>
      </c>
      <c r="B38" s="34" t="n">
        <f aca="false">B37+1</f>
        <v>38</v>
      </c>
      <c r="C38" s="28" t="n">
        <f aca="false">ROUND($C$6*(1+($C$7))^(A38-1)*20,0)/20</f>
        <v>5.45</v>
      </c>
      <c r="D38" s="40" t="n">
        <f aca="false">0.1*(A38-1)</f>
        <v>0.3</v>
      </c>
      <c r="E38" s="45" t="n">
        <f aca="false">$B38*($C38+$D38)</f>
        <v>218.5</v>
      </c>
      <c r="F38" s="46" t="n">
        <f aca="false">$B38*($C38+$D38)*(1+$C$8)</f>
        <v>229.425</v>
      </c>
      <c r="G38" s="45" t="n">
        <f aca="false">$B38*($C38+$D38)*(1+$C$9)</f>
        <v>229.425</v>
      </c>
      <c r="H38" s="46" t="n">
        <f aca="false">$B38*($C38+$D38)*(1+$C$8+$C$9)</f>
        <v>240.35</v>
      </c>
      <c r="I38" s="45" t="n">
        <f aca="false">$B38*$C38</f>
        <v>207.1</v>
      </c>
      <c r="J38" s="46" t="n">
        <f aca="false">$B38*$C38*(1+$C$8)</f>
        <v>217.455</v>
      </c>
      <c r="K38" s="45" t="n">
        <f aca="false">$B38*$C38*(1+$C$9)</f>
        <v>217.455</v>
      </c>
      <c r="L38" s="46" t="n">
        <f aca="false">$B38*$C38*(1+$C$8+$C$9)</f>
        <v>227.81</v>
      </c>
    </row>
    <row r="39" s="7" customFormat="true" ht="15.6" hidden="false" customHeight="false" outlineLevel="0" collapsed="false">
      <c r="A39" s="22" t="n">
        <v>4</v>
      </c>
      <c r="B39" s="34" t="n">
        <f aca="false">B38+1</f>
        <v>39</v>
      </c>
      <c r="C39" s="28" t="n">
        <f aca="false">ROUND($C$6*(1+($C$7))^(A39-1)*20,0)/20</f>
        <v>5.45</v>
      </c>
      <c r="D39" s="40" t="n">
        <f aca="false">0.1*(A39-1)</f>
        <v>0.3</v>
      </c>
      <c r="E39" s="45" t="n">
        <f aca="false">$B39*($C39+$D39)</f>
        <v>224.25</v>
      </c>
      <c r="F39" s="46" t="n">
        <f aca="false">$B39*($C39+$D39)*(1+$C$8)</f>
        <v>235.4625</v>
      </c>
      <c r="G39" s="45" t="n">
        <f aca="false">$B39*($C39+$D39)*(1+$C$9)</f>
        <v>235.4625</v>
      </c>
      <c r="H39" s="46" t="n">
        <f aca="false">$B39*($C39+$D39)*(1+$C$8+$C$9)</f>
        <v>246.675</v>
      </c>
      <c r="I39" s="45" t="n">
        <f aca="false">$B39*$C39</f>
        <v>212.55</v>
      </c>
      <c r="J39" s="46" t="n">
        <f aca="false">$B39*$C39*(1+$C$8)</f>
        <v>223.1775</v>
      </c>
      <c r="K39" s="45" t="n">
        <f aca="false">$B39*$C39*(1+$C$9)</f>
        <v>223.1775</v>
      </c>
      <c r="L39" s="46" t="n">
        <f aca="false">$B39*$C39*(1+$C$8+$C$9)</f>
        <v>233.805</v>
      </c>
    </row>
    <row r="40" s="7" customFormat="true" ht="15.6" hidden="false" customHeight="false" outlineLevel="0" collapsed="false">
      <c r="A40" s="22" t="n">
        <v>5</v>
      </c>
      <c r="B40" s="34" t="n">
        <f aca="false">B39+1</f>
        <v>40</v>
      </c>
      <c r="C40" s="28" t="n">
        <f aca="false">ROUND($C$6*(1+($C$7))^(A40-1)*20,0)/20</f>
        <v>5.65</v>
      </c>
      <c r="D40" s="40" t="n">
        <f aca="false">0.1*(A40-1)</f>
        <v>0.4</v>
      </c>
      <c r="E40" s="45" t="n">
        <f aca="false">$B40*($C40+$D40)</f>
        <v>242</v>
      </c>
      <c r="F40" s="46" t="n">
        <f aca="false">$B40*($C40+$D40)*(1+$C$8)</f>
        <v>254.1</v>
      </c>
      <c r="G40" s="45" t="n">
        <f aca="false">$B40*($C40+$D40)*(1+$C$9)</f>
        <v>254.1</v>
      </c>
      <c r="H40" s="46" t="n">
        <f aca="false">$B40*($C40+$D40)*(1+$C$8+$C$9)</f>
        <v>266.2</v>
      </c>
      <c r="I40" s="45" t="n">
        <f aca="false">$B40*$C40</f>
        <v>226</v>
      </c>
      <c r="J40" s="46" t="n">
        <f aca="false">$B40*$C40*(1+$C$8)</f>
        <v>237.3</v>
      </c>
      <c r="K40" s="45" t="n">
        <f aca="false">$B40*$C40*(1+$C$9)</f>
        <v>237.3</v>
      </c>
      <c r="L40" s="46" t="n">
        <f aca="false">$B40*$C40*(1+$C$8+$C$9)</f>
        <v>248.6</v>
      </c>
    </row>
    <row r="41" s="7" customFormat="true" ht="15.6" hidden="false" customHeight="false" outlineLevel="0" collapsed="false">
      <c r="A41" s="22" t="n">
        <v>5</v>
      </c>
      <c r="B41" s="34" t="n">
        <f aca="false">B40+1</f>
        <v>41</v>
      </c>
      <c r="C41" s="28" t="n">
        <f aca="false">ROUND($C$6*(1+($C$7))^(A41-1)*20,0)/20</f>
        <v>5.65</v>
      </c>
      <c r="D41" s="40" t="n">
        <f aca="false">0.1*(A41-1)</f>
        <v>0.4</v>
      </c>
      <c r="E41" s="45" t="n">
        <f aca="false">$B41*($C41+$D41)</f>
        <v>248.05</v>
      </c>
      <c r="F41" s="46" t="n">
        <f aca="false">$B41*($C41+$D41)*(1+$C$8)</f>
        <v>260.4525</v>
      </c>
      <c r="G41" s="45" t="n">
        <f aca="false">$B41*($C41+$D41)*(1+$C$9)</f>
        <v>260.4525</v>
      </c>
      <c r="H41" s="46" t="n">
        <f aca="false">$B41*($C41+$D41)*(1+$C$8+$C$9)</f>
        <v>272.855</v>
      </c>
      <c r="I41" s="45" t="n">
        <f aca="false">$B41*$C41</f>
        <v>231.65</v>
      </c>
      <c r="J41" s="46" t="n">
        <f aca="false">$B41*$C41*(1+$C$8)</f>
        <v>243.2325</v>
      </c>
      <c r="K41" s="45" t="n">
        <f aca="false">$B41*$C41*(1+$C$9)</f>
        <v>243.2325</v>
      </c>
      <c r="L41" s="46" t="n">
        <f aca="false">$B41*$C41*(1+$C$8+$C$9)</f>
        <v>254.815</v>
      </c>
    </row>
    <row r="42" s="7" customFormat="true" ht="15.6" hidden="false" customHeight="false" outlineLevel="0" collapsed="false">
      <c r="A42" s="22" t="n">
        <v>5</v>
      </c>
      <c r="B42" s="34" t="n">
        <f aca="false">B41+1</f>
        <v>42</v>
      </c>
      <c r="C42" s="28" t="n">
        <f aca="false">ROUND($C$6*(1+($C$7))^(A42-1)*20,0)/20</f>
        <v>5.65</v>
      </c>
      <c r="D42" s="40" t="n">
        <f aca="false">0.1*(A42-1)</f>
        <v>0.4</v>
      </c>
      <c r="E42" s="45" t="n">
        <f aca="false">$B42*($C42+$D42)</f>
        <v>254.1</v>
      </c>
      <c r="F42" s="46" t="n">
        <f aca="false">$B42*($C42+$D42)*(1+$C$8)</f>
        <v>266.805</v>
      </c>
      <c r="G42" s="45" t="n">
        <f aca="false">$B42*($C42+$D42)*(1+$C$9)</f>
        <v>266.805</v>
      </c>
      <c r="H42" s="46" t="n">
        <f aca="false">$B42*($C42+$D42)*(1+$C$8+$C$9)</f>
        <v>279.51</v>
      </c>
      <c r="I42" s="45" t="n">
        <f aca="false">$B42*$C42</f>
        <v>237.3</v>
      </c>
      <c r="J42" s="46" t="n">
        <f aca="false">$B42*$C42*(1+$C$8)</f>
        <v>249.165</v>
      </c>
      <c r="K42" s="45" t="n">
        <f aca="false">$B42*$C42*(1+$C$9)</f>
        <v>249.165</v>
      </c>
      <c r="L42" s="46" t="n">
        <f aca="false">$B42*$C42*(1+$C$8+$C$9)</f>
        <v>261.03</v>
      </c>
    </row>
    <row r="43" s="7" customFormat="true" ht="15.6" hidden="false" customHeight="false" outlineLevel="0" collapsed="false">
      <c r="A43" s="22" t="n">
        <v>5</v>
      </c>
      <c r="B43" s="34" t="n">
        <f aca="false">B42+1</f>
        <v>43</v>
      </c>
      <c r="C43" s="28" t="n">
        <f aca="false">ROUND($C$6*(1+($C$7))^(A43-1)*20,0)/20</f>
        <v>5.65</v>
      </c>
      <c r="D43" s="40" t="n">
        <f aca="false">0.1*(A43-1)</f>
        <v>0.4</v>
      </c>
      <c r="E43" s="45" t="n">
        <f aca="false">$B43*($C43+$D43)</f>
        <v>260.15</v>
      </c>
      <c r="F43" s="46" t="n">
        <f aca="false">$B43*($C43+$D43)*(1+$C$8)</f>
        <v>273.1575</v>
      </c>
      <c r="G43" s="45" t="n">
        <f aca="false">$B43*($C43+$D43)*(1+$C$9)</f>
        <v>273.1575</v>
      </c>
      <c r="H43" s="46" t="n">
        <f aca="false">$B43*($C43+$D43)*(1+$C$8+$C$9)</f>
        <v>286.165</v>
      </c>
      <c r="I43" s="45" t="n">
        <f aca="false">$B43*$C43</f>
        <v>242.95</v>
      </c>
      <c r="J43" s="46" t="n">
        <f aca="false">$B43*$C43*(1+$C$8)</f>
        <v>255.0975</v>
      </c>
      <c r="K43" s="45" t="n">
        <f aca="false">$B43*$C43*(1+$C$9)</f>
        <v>255.0975</v>
      </c>
      <c r="L43" s="46" t="n">
        <f aca="false">$B43*$C43*(1+$C$8+$C$9)</f>
        <v>267.245</v>
      </c>
    </row>
    <row r="44" s="7" customFormat="true" ht="15.6" hidden="false" customHeight="false" outlineLevel="0" collapsed="false">
      <c r="A44" s="22" t="n">
        <v>5</v>
      </c>
      <c r="B44" s="34" t="n">
        <f aca="false">B43+1</f>
        <v>44</v>
      </c>
      <c r="C44" s="28" t="n">
        <f aca="false">ROUND($C$6*(1+($C$7))^(A44-1)*20,0)/20</f>
        <v>5.65</v>
      </c>
      <c r="D44" s="40" t="n">
        <f aca="false">0.1*(A44-1)</f>
        <v>0.4</v>
      </c>
      <c r="E44" s="45" t="n">
        <f aca="false">$B44*($C44+$D44)</f>
        <v>266.2</v>
      </c>
      <c r="F44" s="46" t="n">
        <f aca="false">$B44*($C44+$D44)*(1+$C$8)</f>
        <v>279.51</v>
      </c>
      <c r="G44" s="45" t="n">
        <f aca="false">$B44*($C44+$D44)*(1+$C$9)</f>
        <v>279.51</v>
      </c>
      <c r="H44" s="46" t="n">
        <f aca="false">$B44*($C44+$D44)*(1+$C$8+$C$9)</f>
        <v>292.82</v>
      </c>
      <c r="I44" s="45" t="n">
        <f aca="false">$B44*$C44</f>
        <v>248.6</v>
      </c>
      <c r="J44" s="46" t="n">
        <f aca="false">$B44*$C44*(1+$C$8)</f>
        <v>261.03</v>
      </c>
      <c r="K44" s="45" t="n">
        <f aca="false">$B44*$C44*(1+$C$9)</f>
        <v>261.03</v>
      </c>
      <c r="L44" s="46" t="n">
        <f aca="false">$B44*$C44*(1+$C$8+$C$9)</f>
        <v>273.46</v>
      </c>
    </row>
    <row r="45" s="7" customFormat="true" ht="15.6" hidden="false" customHeight="false" outlineLevel="0" collapsed="false">
      <c r="A45" s="22" t="n">
        <v>5</v>
      </c>
      <c r="B45" s="34" t="n">
        <f aca="false">B44+1</f>
        <v>45</v>
      </c>
      <c r="C45" s="28" t="n">
        <f aca="false">ROUND($C$6*(1+($C$7))^(A45-1)*20,0)/20</f>
        <v>5.65</v>
      </c>
      <c r="D45" s="40" t="n">
        <f aca="false">0.1*(A45-1)</f>
        <v>0.4</v>
      </c>
      <c r="E45" s="45" t="n">
        <f aca="false">$B45*($C45+$D45)</f>
        <v>272.25</v>
      </c>
      <c r="F45" s="46" t="n">
        <f aca="false">$B45*($C45+$D45)*(1+$C$8)</f>
        <v>285.8625</v>
      </c>
      <c r="G45" s="45" t="n">
        <f aca="false">$B45*($C45+$D45)*(1+$C$9)</f>
        <v>285.8625</v>
      </c>
      <c r="H45" s="46" t="n">
        <f aca="false">$B45*($C45+$D45)*(1+$C$8+$C$9)</f>
        <v>299.475</v>
      </c>
      <c r="I45" s="45" t="n">
        <f aca="false">$B45*$C45</f>
        <v>254.25</v>
      </c>
      <c r="J45" s="46" t="n">
        <f aca="false">$B45*$C45*(1+$C$8)</f>
        <v>266.9625</v>
      </c>
      <c r="K45" s="45" t="n">
        <f aca="false">$B45*$C45*(1+$C$9)</f>
        <v>266.9625</v>
      </c>
      <c r="L45" s="46" t="n">
        <f aca="false">$B45*$C45*(1+$C$8+$C$9)</f>
        <v>279.675</v>
      </c>
    </row>
    <row r="46" s="7" customFormat="true" ht="15.6" hidden="false" customHeight="false" outlineLevel="0" collapsed="false">
      <c r="A46" s="22" t="n">
        <v>5</v>
      </c>
      <c r="B46" s="34" t="n">
        <f aca="false">B45+1</f>
        <v>46</v>
      </c>
      <c r="C46" s="28" t="n">
        <f aca="false">ROUND($C$6*(1+($C$7))^(A46-1)*20,0)/20</f>
        <v>5.65</v>
      </c>
      <c r="D46" s="40" t="n">
        <f aca="false">0.1*(A46-1)</f>
        <v>0.4</v>
      </c>
      <c r="E46" s="45" t="n">
        <f aca="false">$B46*($C46+$D46)</f>
        <v>278.3</v>
      </c>
      <c r="F46" s="46" t="n">
        <f aca="false">$B46*($C46+$D46)*(1+$C$8)</f>
        <v>292.215</v>
      </c>
      <c r="G46" s="45" t="n">
        <f aca="false">$B46*($C46+$D46)*(1+$C$9)</f>
        <v>292.215</v>
      </c>
      <c r="H46" s="46" t="n">
        <f aca="false">$B46*($C46+$D46)*(1+$C$8+$C$9)</f>
        <v>306.13</v>
      </c>
      <c r="I46" s="45" t="n">
        <f aca="false">$B46*$C46</f>
        <v>259.9</v>
      </c>
      <c r="J46" s="46" t="n">
        <f aca="false">$B46*$C46*(1+$C$8)</f>
        <v>272.895</v>
      </c>
      <c r="K46" s="45" t="n">
        <f aca="false">$B46*$C46*(1+$C$9)</f>
        <v>272.895</v>
      </c>
      <c r="L46" s="46" t="n">
        <f aca="false">$B46*$C46*(1+$C$8+$C$9)</f>
        <v>285.89</v>
      </c>
    </row>
    <row r="47" s="7" customFormat="true" ht="15.6" hidden="false" customHeight="false" outlineLevel="0" collapsed="false">
      <c r="A47" s="22" t="n">
        <v>5</v>
      </c>
      <c r="B47" s="34" t="n">
        <f aca="false">B46+1</f>
        <v>47</v>
      </c>
      <c r="C47" s="28" t="n">
        <f aca="false">ROUND($C$6*(1+($C$7))^(A47-1)*20,0)/20</f>
        <v>5.65</v>
      </c>
      <c r="D47" s="40" t="n">
        <f aca="false">0.1*(A47-1)</f>
        <v>0.4</v>
      </c>
      <c r="E47" s="45" t="n">
        <f aca="false">$B47*($C47+$D47)</f>
        <v>284.35</v>
      </c>
      <c r="F47" s="46" t="n">
        <f aca="false">$B47*($C47+$D47)*(1+$C$8)</f>
        <v>298.5675</v>
      </c>
      <c r="G47" s="45" t="n">
        <f aca="false">$B47*($C47+$D47)*(1+$C$9)</f>
        <v>298.5675</v>
      </c>
      <c r="H47" s="46" t="n">
        <f aca="false">$B47*($C47+$D47)*(1+$C$8+$C$9)</f>
        <v>312.785</v>
      </c>
      <c r="I47" s="45" t="n">
        <f aca="false">$B47*$C47</f>
        <v>265.55</v>
      </c>
      <c r="J47" s="46" t="n">
        <f aca="false">$B47*$C47*(1+$C$8)</f>
        <v>278.8275</v>
      </c>
      <c r="K47" s="45" t="n">
        <f aca="false">$B47*$C47*(1+$C$9)</f>
        <v>278.8275</v>
      </c>
      <c r="L47" s="46" t="n">
        <f aca="false">$B47*$C47*(1+$C$8+$C$9)</f>
        <v>292.105</v>
      </c>
    </row>
    <row r="48" s="7" customFormat="true" ht="15.6" hidden="false" customHeight="false" outlineLevel="0" collapsed="false">
      <c r="A48" s="22" t="n">
        <v>5</v>
      </c>
      <c r="B48" s="34" t="n">
        <f aca="false">B47+1</f>
        <v>48</v>
      </c>
      <c r="C48" s="28" t="n">
        <f aca="false">ROUND($C$6*(1+($C$7))^(A48-1)*20,0)/20</f>
        <v>5.65</v>
      </c>
      <c r="D48" s="40" t="n">
        <f aca="false">0.1*(A48-1)</f>
        <v>0.4</v>
      </c>
      <c r="E48" s="45" t="n">
        <f aca="false">$B48*($C48+$D48)</f>
        <v>290.4</v>
      </c>
      <c r="F48" s="46" t="n">
        <f aca="false">$B48*($C48+$D48)*(1+$C$8)</f>
        <v>304.92</v>
      </c>
      <c r="G48" s="45" t="n">
        <f aca="false">$B48*($C48+$D48)*(1+$C$9)</f>
        <v>304.92</v>
      </c>
      <c r="H48" s="46" t="n">
        <f aca="false">$B48*($C48+$D48)*(1+$C$8+$C$9)</f>
        <v>319.44</v>
      </c>
      <c r="I48" s="45" t="n">
        <f aca="false">$B48*$C48</f>
        <v>271.2</v>
      </c>
      <c r="J48" s="46" t="n">
        <f aca="false">$B48*$C48*(1+$C$8)</f>
        <v>284.76</v>
      </c>
      <c r="K48" s="45" t="n">
        <f aca="false">$B48*$C48*(1+$C$9)</f>
        <v>284.76</v>
      </c>
      <c r="L48" s="46" t="n">
        <f aca="false">$B48*$C48*(1+$C$8+$C$9)</f>
        <v>298.32</v>
      </c>
    </row>
    <row r="49" s="7" customFormat="true" ht="15.6" hidden="false" customHeight="false" outlineLevel="0" collapsed="false">
      <c r="A49" s="22" t="n">
        <v>5</v>
      </c>
      <c r="B49" s="34" t="n">
        <f aca="false">B48+1</f>
        <v>49</v>
      </c>
      <c r="C49" s="28" t="n">
        <f aca="false">ROUND($C$6*(1+($C$7))^(A49-1)*20,0)/20</f>
        <v>5.65</v>
      </c>
      <c r="D49" s="40" t="n">
        <f aca="false">0.1*(A49-1)</f>
        <v>0.4</v>
      </c>
      <c r="E49" s="45" t="n">
        <f aca="false">$B49*($C49+$D49)</f>
        <v>296.45</v>
      </c>
      <c r="F49" s="46" t="n">
        <f aca="false">$B49*($C49+$D49)*(1+$C$8)</f>
        <v>311.2725</v>
      </c>
      <c r="G49" s="45" t="n">
        <f aca="false">$B49*($C49+$D49)*(1+$C$9)</f>
        <v>311.2725</v>
      </c>
      <c r="H49" s="46" t="n">
        <f aca="false">$B49*($C49+$D49)*(1+$C$8+$C$9)</f>
        <v>326.095</v>
      </c>
      <c r="I49" s="45" t="n">
        <f aca="false">$B49*$C49</f>
        <v>276.85</v>
      </c>
      <c r="J49" s="46" t="n">
        <f aca="false">$B49*$C49*(1+$C$8)</f>
        <v>290.6925</v>
      </c>
      <c r="K49" s="45" t="n">
        <f aca="false">$B49*$C49*(1+$C$9)</f>
        <v>290.6925</v>
      </c>
      <c r="L49" s="46" t="n">
        <f aca="false">$B49*$C49*(1+$C$8+$C$9)</f>
        <v>304.535</v>
      </c>
    </row>
    <row r="50" s="7" customFormat="true" ht="15.6" hidden="false" customHeight="false" outlineLevel="0" collapsed="false">
      <c r="A50" s="22" t="n">
        <v>6</v>
      </c>
      <c r="B50" s="34" t="n">
        <f aca="false">B49+1</f>
        <v>50</v>
      </c>
      <c r="C50" s="28" t="n">
        <f aca="false">ROUND($C$6*(1+($C$7))^(A50-1)*20,0)/20</f>
        <v>5.9</v>
      </c>
      <c r="D50" s="40" t="n">
        <f aca="false">0.1*(A50-1)</f>
        <v>0.5</v>
      </c>
      <c r="E50" s="45" t="n">
        <f aca="false">$B50*($C50+$D50)</f>
        <v>320</v>
      </c>
      <c r="F50" s="46" t="n">
        <f aca="false">$B50*($C50+$D50)*(1+$C$8)</f>
        <v>336</v>
      </c>
      <c r="G50" s="45" t="n">
        <f aca="false">$B50*($C50+$D50)*(1+$C$9)</f>
        <v>336</v>
      </c>
      <c r="H50" s="46" t="n">
        <f aca="false">$B50*($C50+$D50)*(1+$C$8+$C$9)</f>
        <v>352</v>
      </c>
      <c r="I50" s="45" t="n">
        <f aca="false">$B50*$C50</f>
        <v>295</v>
      </c>
      <c r="J50" s="46" t="n">
        <f aca="false">$B50*$C50*(1+$C$8)</f>
        <v>309.75</v>
      </c>
      <c r="K50" s="45" t="n">
        <f aca="false">$B50*$C50*(1+$C$9)</f>
        <v>309.75</v>
      </c>
      <c r="L50" s="46" t="n">
        <f aca="false">$B50*$C50*(1+$C$8+$C$9)</f>
        <v>324.5</v>
      </c>
    </row>
    <row r="51" s="7" customFormat="true" ht="15.6" hidden="false" customHeight="false" outlineLevel="0" collapsed="false">
      <c r="A51" s="22" t="n">
        <v>6</v>
      </c>
      <c r="B51" s="34" t="n">
        <f aca="false">B50+1</f>
        <v>51</v>
      </c>
      <c r="C51" s="28" t="n">
        <f aca="false">ROUND($C$6*(1+($C$7))^(A51-1)*20,0)/20</f>
        <v>5.9</v>
      </c>
      <c r="D51" s="40" t="n">
        <f aca="false">0.1*(A51-1)</f>
        <v>0.5</v>
      </c>
      <c r="E51" s="45" t="n">
        <f aca="false">$B51*($C51+$D51)</f>
        <v>326.4</v>
      </c>
      <c r="F51" s="46" t="n">
        <f aca="false">$B51*($C51+$D51)*(1+$C$8)</f>
        <v>342.72</v>
      </c>
      <c r="G51" s="45" t="n">
        <f aca="false">$B51*($C51+$D51)*(1+$C$9)</f>
        <v>342.72</v>
      </c>
      <c r="H51" s="46" t="n">
        <f aca="false">$B51*($C51+$D51)*(1+$C$8+$C$9)</f>
        <v>359.04</v>
      </c>
      <c r="I51" s="45" t="n">
        <f aca="false">$B51*$C51</f>
        <v>300.9</v>
      </c>
      <c r="J51" s="46" t="n">
        <f aca="false">$B51*$C51*(1+$C$8)</f>
        <v>315.945</v>
      </c>
      <c r="K51" s="45" t="n">
        <f aca="false">$B51*$C51*(1+$C$9)</f>
        <v>315.945</v>
      </c>
      <c r="L51" s="46" t="n">
        <f aca="false">$B51*$C51*(1+$C$8+$C$9)</f>
        <v>330.99</v>
      </c>
    </row>
    <row r="52" s="7" customFormat="true" ht="15.6" hidden="false" customHeight="false" outlineLevel="0" collapsed="false">
      <c r="A52" s="22" t="n">
        <v>6</v>
      </c>
      <c r="B52" s="34" t="n">
        <f aca="false">B51+1</f>
        <v>52</v>
      </c>
      <c r="C52" s="28" t="n">
        <f aca="false">ROUND($C$6*(1+($C$7))^(A52-1)*20,0)/20</f>
        <v>5.9</v>
      </c>
      <c r="D52" s="40" t="n">
        <f aca="false">0.1*(A52-1)</f>
        <v>0.5</v>
      </c>
      <c r="E52" s="45" t="n">
        <f aca="false">$B52*($C52+$D52)</f>
        <v>332.8</v>
      </c>
      <c r="F52" s="46" t="n">
        <f aca="false">$B52*($C52+$D52)*(1+$C$8)</f>
        <v>349.44</v>
      </c>
      <c r="G52" s="45" t="n">
        <f aca="false">$B52*($C52+$D52)*(1+$C$9)</f>
        <v>349.44</v>
      </c>
      <c r="H52" s="46" t="n">
        <f aca="false">$B52*($C52+$D52)*(1+$C$8+$C$9)</f>
        <v>366.08</v>
      </c>
      <c r="I52" s="45" t="n">
        <f aca="false">$B52*$C52</f>
        <v>306.8</v>
      </c>
      <c r="J52" s="46" t="n">
        <f aca="false">$B52*$C52*(1+$C$8)</f>
        <v>322.14</v>
      </c>
      <c r="K52" s="45" t="n">
        <f aca="false">$B52*$C52*(1+$C$9)</f>
        <v>322.14</v>
      </c>
      <c r="L52" s="46" t="n">
        <f aca="false">$B52*$C52*(1+$C$8+$C$9)</f>
        <v>337.48</v>
      </c>
    </row>
    <row r="53" s="7" customFormat="true" ht="15.6" hidden="false" customHeight="false" outlineLevel="0" collapsed="false">
      <c r="A53" s="22" t="n">
        <v>6</v>
      </c>
      <c r="B53" s="34" t="n">
        <f aca="false">B52+1</f>
        <v>53</v>
      </c>
      <c r="C53" s="28" t="n">
        <f aca="false">ROUND($C$6*(1+($C$7))^(A53-1)*20,0)/20</f>
        <v>5.9</v>
      </c>
      <c r="D53" s="40" t="n">
        <f aca="false">0.1*(A53-1)</f>
        <v>0.5</v>
      </c>
      <c r="E53" s="45" t="n">
        <f aca="false">$B53*($C53+$D53)</f>
        <v>339.2</v>
      </c>
      <c r="F53" s="46" t="n">
        <f aca="false">$B53*($C53+$D53)*(1+$C$8)</f>
        <v>356.16</v>
      </c>
      <c r="G53" s="45" t="n">
        <f aca="false">$B53*($C53+$D53)*(1+$C$9)</f>
        <v>356.16</v>
      </c>
      <c r="H53" s="46" t="n">
        <f aca="false">$B53*($C53+$D53)*(1+$C$8+$C$9)</f>
        <v>373.12</v>
      </c>
      <c r="I53" s="45" t="n">
        <f aca="false">$B53*$C53</f>
        <v>312.7</v>
      </c>
      <c r="J53" s="46" t="n">
        <f aca="false">$B53*$C53*(1+$C$8)</f>
        <v>328.335</v>
      </c>
      <c r="K53" s="45" t="n">
        <f aca="false">$B53*$C53*(1+$C$9)</f>
        <v>328.335</v>
      </c>
      <c r="L53" s="46" t="n">
        <f aca="false">$B53*$C53*(1+$C$8+$C$9)</f>
        <v>343.97</v>
      </c>
    </row>
    <row r="54" s="7" customFormat="true" ht="15.6" hidden="false" customHeight="false" outlineLevel="0" collapsed="false">
      <c r="A54" s="22" t="n">
        <v>6</v>
      </c>
      <c r="B54" s="34" t="n">
        <f aca="false">B53+1</f>
        <v>54</v>
      </c>
      <c r="C54" s="28" t="n">
        <f aca="false">ROUND($C$6*(1+($C$7))^(A54-1)*20,0)/20</f>
        <v>5.9</v>
      </c>
      <c r="D54" s="40" t="n">
        <f aca="false">0.1*(A54-1)</f>
        <v>0.5</v>
      </c>
      <c r="E54" s="45" t="n">
        <f aca="false">$B54*($C54+$D54)</f>
        <v>345.6</v>
      </c>
      <c r="F54" s="46" t="n">
        <f aca="false">$B54*($C54+$D54)*(1+$C$8)</f>
        <v>362.88</v>
      </c>
      <c r="G54" s="45" t="n">
        <f aca="false">$B54*($C54+$D54)*(1+$C$9)</f>
        <v>362.88</v>
      </c>
      <c r="H54" s="46" t="n">
        <f aca="false">$B54*($C54+$D54)*(1+$C$8+$C$9)</f>
        <v>380.16</v>
      </c>
      <c r="I54" s="45" t="n">
        <f aca="false">$B54*$C54</f>
        <v>318.6</v>
      </c>
      <c r="J54" s="46" t="n">
        <f aca="false">$B54*$C54*(1+$C$8)</f>
        <v>334.53</v>
      </c>
      <c r="K54" s="45" t="n">
        <f aca="false">$B54*$C54*(1+$C$9)</f>
        <v>334.53</v>
      </c>
      <c r="L54" s="46" t="n">
        <f aca="false">$B54*$C54*(1+$C$8+$C$9)</f>
        <v>350.46</v>
      </c>
    </row>
    <row r="55" s="7" customFormat="true" ht="15.6" hidden="false" customHeight="false" outlineLevel="0" collapsed="false">
      <c r="A55" s="22" t="n">
        <v>6</v>
      </c>
      <c r="B55" s="34" t="n">
        <f aca="false">B54+1</f>
        <v>55</v>
      </c>
      <c r="C55" s="28" t="n">
        <f aca="false">ROUND($C$6*(1+($C$7))^(A55-1)*20,0)/20</f>
        <v>5.9</v>
      </c>
      <c r="D55" s="40" t="n">
        <f aca="false">0.1*(A55-1)</f>
        <v>0.5</v>
      </c>
      <c r="E55" s="45" t="n">
        <f aca="false">$B55*($C55+$D55)</f>
        <v>352</v>
      </c>
      <c r="F55" s="46" t="n">
        <f aca="false">$B55*($C55+$D55)*(1+$C$8)</f>
        <v>369.6</v>
      </c>
      <c r="G55" s="45" t="n">
        <f aca="false">$B55*($C55+$D55)*(1+$C$9)</f>
        <v>369.6</v>
      </c>
      <c r="H55" s="46" t="n">
        <f aca="false">$B55*($C55+$D55)*(1+$C$8+$C$9)</f>
        <v>387.2</v>
      </c>
      <c r="I55" s="45" t="n">
        <f aca="false">$B55*$C55</f>
        <v>324.5</v>
      </c>
      <c r="J55" s="46" t="n">
        <f aca="false">$B55*$C55*(1+$C$8)</f>
        <v>340.725</v>
      </c>
      <c r="K55" s="45" t="n">
        <f aca="false">$B55*$C55*(1+$C$9)</f>
        <v>340.725</v>
      </c>
      <c r="L55" s="46" t="n">
        <f aca="false">$B55*$C55*(1+$C$8+$C$9)</f>
        <v>356.95</v>
      </c>
    </row>
    <row r="56" s="7" customFormat="true" ht="15.6" hidden="false" customHeight="false" outlineLevel="0" collapsed="false">
      <c r="A56" s="22" t="n">
        <v>6</v>
      </c>
      <c r="B56" s="34" t="n">
        <f aca="false">B55+1</f>
        <v>56</v>
      </c>
      <c r="C56" s="28" t="n">
        <f aca="false">ROUND($C$6*(1+($C$7))^(A56-1)*20,0)/20</f>
        <v>5.9</v>
      </c>
      <c r="D56" s="40" t="n">
        <f aca="false">0.1*(A56-1)</f>
        <v>0.5</v>
      </c>
      <c r="E56" s="45" t="n">
        <f aca="false">$B56*($C56+$D56)</f>
        <v>358.4</v>
      </c>
      <c r="F56" s="46" t="n">
        <f aca="false">$B56*($C56+$D56)*(1+$C$8)</f>
        <v>376.32</v>
      </c>
      <c r="G56" s="45" t="n">
        <f aca="false">$B56*($C56+$D56)*(1+$C$9)</f>
        <v>376.32</v>
      </c>
      <c r="H56" s="46" t="n">
        <f aca="false">$B56*($C56+$D56)*(1+$C$8+$C$9)</f>
        <v>394.24</v>
      </c>
      <c r="I56" s="45" t="n">
        <f aca="false">$B56*$C56</f>
        <v>330.4</v>
      </c>
      <c r="J56" s="46" t="n">
        <f aca="false">$B56*$C56*(1+$C$8)</f>
        <v>346.92</v>
      </c>
      <c r="K56" s="45" t="n">
        <f aca="false">$B56*$C56*(1+$C$9)</f>
        <v>346.92</v>
      </c>
      <c r="L56" s="46" t="n">
        <f aca="false">$B56*$C56*(1+$C$8+$C$9)</f>
        <v>363.44</v>
      </c>
    </row>
    <row r="57" s="7" customFormat="true" ht="15.6" hidden="false" customHeight="false" outlineLevel="0" collapsed="false">
      <c r="A57" s="22" t="n">
        <v>6</v>
      </c>
      <c r="B57" s="34" t="n">
        <f aca="false">B56+1</f>
        <v>57</v>
      </c>
      <c r="C57" s="28" t="n">
        <f aca="false">ROUND($C$6*(1+($C$7))^(A57-1)*20,0)/20</f>
        <v>5.9</v>
      </c>
      <c r="D57" s="40" t="n">
        <f aca="false">0.1*(A57-1)</f>
        <v>0.5</v>
      </c>
      <c r="E57" s="45" t="n">
        <f aca="false">$B57*($C57+$D57)</f>
        <v>364.8</v>
      </c>
      <c r="F57" s="46" t="n">
        <f aca="false">$B57*($C57+$D57)*(1+$C$8)</f>
        <v>383.04</v>
      </c>
      <c r="G57" s="45" t="n">
        <f aca="false">$B57*($C57+$D57)*(1+$C$9)</f>
        <v>383.04</v>
      </c>
      <c r="H57" s="46" t="n">
        <f aca="false">$B57*($C57+$D57)*(1+$C$8+$C$9)</f>
        <v>401.28</v>
      </c>
      <c r="I57" s="45" t="n">
        <f aca="false">$B57*$C57</f>
        <v>336.3</v>
      </c>
      <c r="J57" s="46" t="n">
        <f aca="false">$B57*$C57*(1+$C$8)</f>
        <v>353.115</v>
      </c>
      <c r="K57" s="45" t="n">
        <f aca="false">$B57*$C57*(1+$C$9)</f>
        <v>353.115</v>
      </c>
      <c r="L57" s="46" t="n">
        <f aca="false">$B57*$C57*(1+$C$8+$C$9)</f>
        <v>369.93</v>
      </c>
    </row>
    <row r="58" s="7" customFormat="true" ht="15.6" hidden="false" customHeight="false" outlineLevel="0" collapsed="false">
      <c r="A58" s="22" t="n">
        <v>6</v>
      </c>
      <c r="B58" s="34" t="n">
        <f aca="false">B57+1</f>
        <v>58</v>
      </c>
      <c r="C58" s="28" t="n">
        <f aca="false">ROUND($C$6*(1+($C$7))^(A58-1)*20,0)/20</f>
        <v>5.9</v>
      </c>
      <c r="D58" s="40" t="n">
        <f aca="false">0.1*(A58-1)</f>
        <v>0.5</v>
      </c>
      <c r="E58" s="45" t="n">
        <f aca="false">$B58*($C58+$D58)</f>
        <v>371.2</v>
      </c>
      <c r="F58" s="46" t="n">
        <f aca="false">$B58*($C58+$D58)*(1+$C$8)</f>
        <v>389.76</v>
      </c>
      <c r="G58" s="45" t="n">
        <f aca="false">$B58*($C58+$D58)*(1+$C$9)</f>
        <v>389.76</v>
      </c>
      <c r="H58" s="46" t="n">
        <f aca="false">$B58*($C58+$D58)*(1+$C$8+$C$9)</f>
        <v>408.32</v>
      </c>
      <c r="I58" s="45" t="n">
        <f aca="false">$B58*$C58</f>
        <v>342.2</v>
      </c>
      <c r="J58" s="46" t="n">
        <f aca="false">$B58*$C58*(1+$C$8)</f>
        <v>359.31</v>
      </c>
      <c r="K58" s="45" t="n">
        <f aca="false">$B58*$C58*(1+$C$9)</f>
        <v>359.31</v>
      </c>
      <c r="L58" s="46" t="n">
        <f aca="false">$B58*$C58*(1+$C$8+$C$9)</f>
        <v>376.42</v>
      </c>
    </row>
    <row r="59" s="7" customFormat="true" ht="15.6" hidden="false" customHeight="false" outlineLevel="0" collapsed="false">
      <c r="A59" s="22" t="n">
        <v>6</v>
      </c>
      <c r="B59" s="34" t="n">
        <f aca="false">B58+1</f>
        <v>59</v>
      </c>
      <c r="C59" s="28" t="n">
        <f aca="false">ROUND($C$6*(1+($C$7))^(A59-1)*20,0)/20</f>
        <v>5.9</v>
      </c>
      <c r="D59" s="40" t="n">
        <f aca="false">0.1*(A59-1)</f>
        <v>0.5</v>
      </c>
      <c r="E59" s="45" t="n">
        <f aca="false">$B59*($C59+$D59)</f>
        <v>377.6</v>
      </c>
      <c r="F59" s="46" t="n">
        <f aca="false">$B59*($C59+$D59)*(1+$C$8)</f>
        <v>396.48</v>
      </c>
      <c r="G59" s="45" t="n">
        <f aca="false">$B59*($C59+$D59)*(1+$C$9)</f>
        <v>396.48</v>
      </c>
      <c r="H59" s="46" t="n">
        <f aca="false">$B59*($C59+$D59)*(1+$C$8+$C$9)</f>
        <v>415.36</v>
      </c>
      <c r="I59" s="45" t="n">
        <f aca="false">$B59*$C59</f>
        <v>348.1</v>
      </c>
      <c r="J59" s="46" t="n">
        <f aca="false">$B59*$C59*(1+$C$8)</f>
        <v>365.505</v>
      </c>
      <c r="K59" s="45" t="n">
        <f aca="false">$B59*$C59*(1+$C$9)</f>
        <v>365.505</v>
      </c>
      <c r="L59" s="46" t="n">
        <f aca="false">$B59*$C59*(1+$C$8+$C$9)</f>
        <v>382.91</v>
      </c>
    </row>
    <row r="60" s="7" customFormat="true" ht="15.6" hidden="false" customHeight="false" outlineLevel="0" collapsed="false">
      <c r="A60" s="22" t="n">
        <v>7</v>
      </c>
      <c r="B60" s="34" t="n">
        <f aca="false">B59+1</f>
        <v>60</v>
      </c>
      <c r="C60" s="28" t="n">
        <f aca="false">ROUND($C$6*(1+($C$7))^(A60-1)*20,0)/20</f>
        <v>6.1</v>
      </c>
      <c r="D60" s="40" t="n">
        <f aca="false">0.1*(A60-1)</f>
        <v>0.6</v>
      </c>
      <c r="E60" s="45" t="n">
        <f aca="false">$B60*($C60+$D60)</f>
        <v>402</v>
      </c>
      <c r="F60" s="46" t="n">
        <f aca="false">$B60*($C60+$D60)*(1+$C$8)</f>
        <v>422.1</v>
      </c>
      <c r="G60" s="45" t="n">
        <f aca="false">$B60*($C60+$D60)*(1+$C$9)</f>
        <v>422.1</v>
      </c>
      <c r="H60" s="46" t="n">
        <f aca="false">$B60*($C60+$D60)*(1+$C$8+$C$9)</f>
        <v>442.2</v>
      </c>
      <c r="I60" s="45" t="n">
        <f aca="false">$B60*$C60</f>
        <v>366</v>
      </c>
      <c r="J60" s="46" t="n">
        <f aca="false">$B60*$C60*(1+$C$8)</f>
        <v>384.3</v>
      </c>
      <c r="K60" s="45" t="n">
        <f aca="false">$B60*$C60*(1+$C$9)</f>
        <v>384.3</v>
      </c>
      <c r="L60" s="46" t="n">
        <f aca="false">$B60*$C60*(1+$C$8+$C$9)</f>
        <v>402.6</v>
      </c>
    </row>
    <row r="61" s="7" customFormat="true" ht="15.6" hidden="false" customHeight="false" outlineLevel="0" collapsed="false">
      <c r="A61" s="22" t="n">
        <v>7</v>
      </c>
      <c r="B61" s="34" t="n">
        <f aca="false">B60+1</f>
        <v>61</v>
      </c>
      <c r="C61" s="28" t="n">
        <f aca="false">ROUND($C$6*(1+($C$7))^(A61-1)*20,0)/20</f>
        <v>6.1</v>
      </c>
      <c r="D61" s="40" t="n">
        <f aca="false">0.1*(A61-1)</f>
        <v>0.6</v>
      </c>
      <c r="E61" s="45" t="n">
        <f aca="false">$B61*($C61+$D61)</f>
        <v>408.7</v>
      </c>
      <c r="F61" s="46" t="n">
        <f aca="false">$B61*($C61+$D61)*(1+$C$8)</f>
        <v>429.135</v>
      </c>
      <c r="G61" s="45" t="n">
        <f aca="false">$B61*($C61+$D61)*(1+$C$9)</f>
        <v>429.135</v>
      </c>
      <c r="H61" s="46" t="n">
        <f aca="false">$B61*($C61+$D61)*(1+$C$8+$C$9)</f>
        <v>449.57</v>
      </c>
      <c r="I61" s="45" t="n">
        <f aca="false">$B61*$C61</f>
        <v>372.1</v>
      </c>
      <c r="J61" s="46" t="n">
        <f aca="false">$B61*$C61*(1+$C$8)</f>
        <v>390.705</v>
      </c>
      <c r="K61" s="45" t="n">
        <f aca="false">$B61*$C61*(1+$C$9)</f>
        <v>390.705</v>
      </c>
      <c r="L61" s="46" t="n">
        <f aca="false">$B61*$C61*(1+$C$8+$C$9)</f>
        <v>409.31</v>
      </c>
    </row>
    <row r="62" s="7" customFormat="true" ht="15.6" hidden="false" customHeight="false" outlineLevel="0" collapsed="false">
      <c r="A62" s="22" t="n">
        <v>7</v>
      </c>
      <c r="B62" s="34" t="n">
        <f aca="false">B61+1</f>
        <v>62</v>
      </c>
      <c r="C62" s="28" t="n">
        <f aca="false">ROUND($C$6*(1+($C$7))^(A62-1)*20,0)/20</f>
        <v>6.1</v>
      </c>
      <c r="D62" s="40" t="n">
        <f aca="false">0.1*(A62-1)</f>
        <v>0.6</v>
      </c>
      <c r="E62" s="45" t="n">
        <f aca="false">$B62*($C62+$D62)</f>
        <v>415.4</v>
      </c>
      <c r="F62" s="46" t="n">
        <f aca="false">$B62*($C62+$D62)*(1+$C$8)</f>
        <v>436.17</v>
      </c>
      <c r="G62" s="45" t="n">
        <f aca="false">$B62*($C62+$D62)*(1+$C$9)</f>
        <v>436.17</v>
      </c>
      <c r="H62" s="46" t="n">
        <f aca="false">$B62*($C62+$D62)*(1+$C$8+$C$9)</f>
        <v>456.94</v>
      </c>
      <c r="I62" s="45" t="n">
        <f aca="false">$B62*$C62</f>
        <v>378.2</v>
      </c>
      <c r="J62" s="46" t="n">
        <f aca="false">$B62*$C62*(1+$C$8)</f>
        <v>397.11</v>
      </c>
      <c r="K62" s="45" t="n">
        <f aca="false">$B62*$C62*(1+$C$9)</f>
        <v>397.11</v>
      </c>
      <c r="L62" s="46" t="n">
        <f aca="false">$B62*$C62*(1+$C$8+$C$9)</f>
        <v>416.02</v>
      </c>
    </row>
    <row r="63" s="7" customFormat="true" ht="15.6" hidden="false" customHeight="false" outlineLevel="0" collapsed="false">
      <c r="A63" s="22" t="n">
        <v>7</v>
      </c>
      <c r="B63" s="34" t="n">
        <f aca="false">B62+1</f>
        <v>63</v>
      </c>
      <c r="C63" s="28" t="n">
        <f aca="false">ROUND($C$6*(1+($C$7))^(A63-1)*20,0)/20</f>
        <v>6.1</v>
      </c>
      <c r="D63" s="40" t="n">
        <f aca="false">0.1*(A63-1)</f>
        <v>0.6</v>
      </c>
      <c r="E63" s="45" t="n">
        <f aca="false">$B63*($C63+$D63)</f>
        <v>422.1</v>
      </c>
      <c r="F63" s="46" t="n">
        <f aca="false">$B63*($C63+$D63)*(1+$C$8)</f>
        <v>443.205</v>
      </c>
      <c r="G63" s="45" t="n">
        <f aca="false">$B63*($C63+$D63)*(1+$C$9)</f>
        <v>443.205</v>
      </c>
      <c r="H63" s="46" t="n">
        <f aca="false">$B63*($C63+$D63)*(1+$C$8+$C$9)</f>
        <v>464.31</v>
      </c>
      <c r="I63" s="45" t="n">
        <f aca="false">$B63*$C63</f>
        <v>384.3</v>
      </c>
      <c r="J63" s="46" t="n">
        <f aca="false">$B63*$C63*(1+$C$8)</f>
        <v>403.515</v>
      </c>
      <c r="K63" s="45" t="n">
        <f aca="false">$B63*$C63*(1+$C$9)</f>
        <v>403.515</v>
      </c>
      <c r="L63" s="46" t="n">
        <f aca="false">$B63*$C63*(1+$C$8+$C$9)</f>
        <v>422.73</v>
      </c>
    </row>
    <row r="64" s="7" customFormat="true" ht="15.6" hidden="false" customHeight="false" outlineLevel="0" collapsed="false">
      <c r="A64" s="22" t="n">
        <v>7</v>
      </c>
      <c r="B64" s="34" t="n">
        <f aca="false">B63+1</f>
        <v>64</v>
      </c>
      <c r="C64" s="28" t="n">
        <f aca="false">ROUND($C$6*(1+($C$7))^(A64-1)*20,0)/20</f>
        <v>6.1</v>
      </c>
      <c r="D64" s="40" t="n">
        <f aca="false">0.1*(A64-1)</f>
        <v>0.6</v>
      </c>
      <c r="E64" s="45" t="n">
        <f aca="false">$B64*($C64+$D64)</f>
        <v>428.8</v>
      </c>
      <c r="F64" s="46" t="n">
        <f aca="false">$B64*($C64+$D64)*(1+$C$8)</f>
        <v>450.24</v>
      </c>
      <c r="G64" s="45" t="n">
        <f aca="false">$B64*($C64+$D64)*(1+$C$9)</f>
        <v>450.24</v>
      </c>
      <c r="H64" s="46" t="n">
        <f aca="false">$B64*($C64+$D64)*(1+$C$8+$C$9)</f>
        <v>471.68</v>
      </c>
      <c r="I64" s="45" t="n">
        <f aca="false">$B64*$C64</f>
        <v>390.4</v>
      </c>
      <c r="J64" s="46" t="n">
        <f aca="false">$B64*$C64*(1+$C$8)</f>
        <v>409.92</v>
      </c>
      <c r="K64" s="45" t="n">
        <f aca="false">$B64*$C64*(1+$C$9)</f>
        <v>409.92</v>
      </c>
      <c r="L64" s="46" t="n">
        <f aca="false">$B64*$C64*(1+$C$8+$C$9)</f>
        <v>429.44</v>
      </c>
    </row>
    <row r="65" s="7" customFormat="true" ht="15.6" hidden="false" customHeight="false" outlineLevel="0" collapsed="false">
      <c r="A65" s="22" t="n">
        <v>7</v>
      </c>
      <c r="B65" s="34" t="n">
        <f aca="false">B64+1</f>
        <v>65</v>
      </c>
      <c r="C65" s="28" t="n">
        <f aca="false">ROUND($C$6*(1+($C$7))^(A65-1)*20,0)/20</f>
        <v>6.1</v>
      </c>
      <c r="D65" s="40" t="n">
        <f aca="false">0.1*(A65-1)</f>
        <v>0.6</v>
      </c>
      <c r="E65" s="45" t="n">
        <f aca="false">$B65*($C65+$D65)</f>
        <v>435.5</v>
      </c>
      <c r="F65" s="46" t="n">
        <f aca="false">$B65*($C65+$D65)*(1+$C$8)</f>
        <v>457.275</v>
      </c>
      <c r="G65" s="45" t="n">
        <f aca="false">$B65*($C65+$D65)*(1+$C$9)</f>
        <v>457.275</v>
      </c>
      <c r="H65" s="46" t="n">
        <f aca="false">$B65*($C65+$D65)*(1+$C$8+$C$9)</f>
        <v>479.05</v>
      </c>
      <c r="I65" s="45" t="n">
        <f aca="false">$B65*$C65</f>
        <v>396.5</v>
      </c>
      <c r="J65" s="46" t="n">
        <f aca="false">$B65*$C65*(1+$C$8)</f>
        <v>416.325</v>
      </c>
      <c r="K65" s="45" t="n">
        <f aca="false">$B65*$C65*(1+$C$9)</f>
        <v>416.325</v>
      </c>
      <c r="L65" s="46" t="n">
        <f aca="false">$B65*$C65*(1+$C$8+$C$9)</f>
        <v>436.15</v>
      </c>
    </row>
    <row r="66" s="7" customFormat="true" ht="15.6" hidden="false" customHeight="false" outlineLevel="0" collapsed="false">
      <c r="A66" s="22" t="n">
        <v>7</v>
      </c>
      <c r="B66" s="34" t="n">
        <f aca="false">B65+1</f>
        <v>66</v>
      </c>
      <c r="C66" s="28" t="n">
        <f aca="false">ROUND($C$6*(1+($C$7))^(A66-1)*20,0)/20</f>
        <v>6.1</v>
      </c>
      <c r="D66" s="40" t="n">
        <f aca="false">0.1*(A66-1)</f>
        <v>0.6</v>
      </c>
      <c r="E66" s="45" t="n">
        <f aca="false">$B66*($C66+$D66)</f>
        <v>442.2</v>
      </c>
      <c r="F66" s="46" t="n">
        <f aca="false">$B66*($C66+$D66)*(1+$C$8)</f>
        <v>464.31</v>
      </c>
      <c r="G66" s="45" t="n">
        <f aca="false">$B66*($C66+$D66)*(1+$C$9)</f>
        <v>464.31</v>
      </c>
      <c r="H66" s="46" t="n">
        <f aca="false">$B66*($C66+$D66)*(1+$C$8+$C$9)</f>
        <v>486.42</v>
      </c>
      <c r="I66" s="45" t="n">
        <f aca="false">$B66*$C66</f>
        <v>402.6</v>
      </c>
      <c r="J66" s="46" t="n">
        <f aca="false">$B66*$C66*(1+$C$8)</f>
        <v>422.73</v>
      </c>
      <c r="K66" s="45" t="n">
        <f aca="false">$B66*$C66*(1+$C$9)</f>
        <v>422.73</v>
      </c>
      <c r="L66" s="46" t="n">
        <f aca="false">$B66*$C66*(1+$C$8+$C$9)</f>
        <v>442.86</v>
      </c>
    </row>
    <row r="67" s="7" customFormat="true" ht="15.6" hidden="false" customHeight="false" outlineLevel="0" collapsed="false">
      <c r="A67" s="22" t="n">
        <v>7</v>
      </c>
      <c r="B67" s="34" t="n">
        <f aca="false">B66+1</f>
        <v>67</v>
      </c>
      <c r="C67" s="28" t="n">
        <f aca="false">ROUND($C$6*(1+($C$7))^(A67-1)*20,0)/20</f>
        <v>6.1</v>
      </c>
      <c r="D67" s="40" t="n">
        <f aca="false">0.1*(A67-1)</f>
        <v>0.6</v>
      </c>
      <c r="E67" s="45" t="n">
        <f aca="false">$B67*($C67+$D67)</f>
        <v>448.9</v>
      </c>
      <c r="F67" s="46" t="n">
        <f aca="false">$B67*($C67+$D67)*(1+$C$8)</f>
        <v>471.345</v>
      </c>
      <c r="G67" s="45" t="n">
        <f aca="false">$B67*($C67+$D67)*(1+$C$9)</f>
        <v>471.345</v>
      </c>
      <c r="H67" s="46" t="n">
        <f aca="false">$B67*($C67+$D67)*(1+$C$8+$C$9)</f>
        <v>493.79</v>
      </c>
      <c r="I67" s="45" t="n">
        <f aca="false">$B67*$C67</f>
        <v>408.7</v>
      </c>
      <c r="J67" s="46" t="n">
        <f aca="false">$B67*$C67*(1+$C$8)</f>
        <v>429.135</v>
      </c>
      <c r="K67" s="45" t="n">
        <f aca="false">$B67*$C67*(1+$C$9)</f>
        <v>429.135</v>
      </c>
      <c r="L67" s="46" t="n">
        <f aca="false">$B67*$C67*(1+$C$8+$C$9)</f>
        <v>449.57</v>
      </c>
    </row>
    <row r="68" s="7" customFormat="true" ht="15.6" hidden="false" customHeight="false" outlineLevel="0" collapsed="false">
      <c r="A68" s="22" t="n">
        <v>7</v>
      </c>
      <c r="B68" s="34" t="n">
        <f aca="false">B67+1</f>
        <v>68</v>
      </c>
      <c r="C68" s="28" t="n">
        <f aca="false">ROUND($C$6*(1+($C$7))^(A68-1)*20,0)/20</f>
        <v>6.1</v>
      </c>
      <c r="D68" s="40" t="n">
        <f aca="false">0.1*(A68-1)</f>
        <v>0.6</v>
      </c>
      <c r="E68" s="45" t="n">
        <f aca="false">$B68*($C68+$D68)</f>
        <v>455.6</v>
      </c>
      <c r="F68" s="46" t="n">
        <f aca="false">$B68*($C68+$D68)*(1+$C$8)</f>
        <v>478.38</v>
      </c>
      <c r="G68" s="45" t="n">
        <f aca="false">$B68*($C68+$D68)*(1+$C$9)</f>
        <v>478.38</v>
      </c>
      <c r="H68" s="46" t="n">
        <f aca="false">$B68*($C68+$D68)*(1+$C$8+$C$9)</f>
        <v>501.16</v>
      </c>
      <c r="I68" s="45" t="n">
        <f aca="false">$B68*$C68</f>
        <v>414.8</v>
      </c>
      <c r="J68" s="46" t="n">
        <f aca="false">$B68*$C68*(1+$C$8)</f>
        <v>435.54</v>
      </c>
      <c r="K68" s="45" t="n">
        <f aca="false">$B68*$C68*(1+$C$9)</f>
        <v>435.54</v>
      </c>
      <c r="L68" s="46" t="n">
        <f aca="false">$B68*$C68*(1+$C$8+$C$9)</f>
        <v>456.28</v>
      </c>
    </row>
    <row r="69" s="7" customFormat="true" ht="15.6" hidden="false" customHeight="false" outlineLevel="0" collapsed="false">
      <c r="A69" s="22" t="n">
        <v>7</v>
      </c>
      <c r="B69" s="34" t="n">
        <f aca="false">B68+1</f>
        <v>69</v>
      </c>
      <c r="C69" s="28" t="n">
        <f aca="false">ROUND($C$6*(1+($C$7))^(A69-1)*20,0)/20</f>
        <v>6.1</v>
      </c>
      <c r="D69" s="40" t="n">
        <f aca="false">0.1*(A69-1)</f>
        <v>0.6</v>
      </c>
      <c r="E69" s="45" t="n">
        <f aca="false">$B69*($C69+$D69)</f>
        <v>462.3</v>
      </c>
      <c r="F69" s="46" t="n">
        <f aca="false">$B69*($C69+$D69)*(1+$C$8)</f>
        <v>485.415</v>
      </c>
      <c r="G69" s="45" t="n">
        <f aca="false">$B69*($C69+$D69)*(1+$C$9)</f>
        <v>485.415</v>
      </c>
      <c r="H69" s="46" t="n">
        <f aca="false">$B69*($C69+$D69)*(1+$C$8+$C$9)</f>
        <v>508.53</v>
      </c>
      <c r="I69" s="45" t="n">
        <f aca="false">$B69*$C69</f>
        <v>420.9</v>
      </c>
      <c r="J69" s="46" t="n">
        <f aca="false">$B69*$C69*(1+$C$8)</f>
        <v>441.945</v>
      </c>
      <c r="K69" s="45" t="n">
        <f aca="false">$B69*$C69*(1+$C$9)</f>
        <v>441.945</v>
      </c>
      <c r="L69" s="46" t="n">
        <f aca="false">$B69*$C69*(1+$C$8+$C$9)</f>
        <v>462.99</v>
      </c>
    </row>
    <row r="70" s="7" customFormat="true" ht="15.6" hidden="false" customHeight="false" outlineLevel="0" collapsed="false">
      <c r="A70" s="22" t="n">
        <v>8</v>
      </c>
      <c r="B70" s="34" t="n">
        <f aca="false">B69+1</f>
        <v>70</v>
      </c>
      <c r="C70" s="28" t="n">
        <f aca="false">ROUND($C$6*(1+($C$7))^(A70-1)*20,0)/20</f>
        <v>6.35</v>
      </c>
      <c r="D70" s="40" t="n">
        <f aca="false">0.1*(A70-1)</f>
        <v>0.7</v>
      </c>
      <c r="E70" s="45" t="n">
        <f aca="false">$B70*($C70+$D70)</f>
        <v>493.5</v>
      </c>
      <c r="F70" s="46" t="n">
        <f aca="false">$B70*($C70+$D70)*(1+$C$8)</f>
        <v>518.175</v>
      </c>
      <c r="G70" s="45" t="n">
        <f aca="false">$B70*($C70+$D70)*(1+$C$9)</f>
        <v>518.175</v>
      </c>
      <c r="H70" s="46" t="n">
        <f aca="false">$B70*($C70+$D70)*(1+$C$8+$C$9)</f>
        <v>542.85</v>
      </c>
      <c r="I70" s="45" t="n">
        <f aca="false">$B70*$C70</f>
        <v>444.5</v>
      </c>
      <c r="J70" s="46" t="n">
        <f aca="false">$B70*$C70*(1+$C$8)</f>
        <v>466.725</v>
      </c>
      <c r="K70" s="45" t="n">
        <f aca="false">$B70*$C70*(1+$C$9)</f>
        <v>466.725</v>
      </c>
      <c r="L70" s="46" t="n">
        <f aca="false">$B70*$C70*(1+$C$8+$C$9)</f>
        <v>488.95</v>
      </c>
    </row>
    <row r="71" s="7" customFormat="true" ht="15.6" hidden="false" customHeight="false" outlineLevel="0" collapsed="false">
      <c r="A71" s="22" t="n">
        <v>8</v>
      </c>
      <c r="B71" s="34" t="n">
        <f aca="false">B70+1</f>
        <v>71</v>
      </c>
      <c r="C71" s="28" t="n">
        <f aca="false">ROUND($C$6*(1+($C$7))^(A71-1)*20,0)/20</f>
        <v>6.35</v>
      </c>
      <c r="D71" s="40" t="n">
        <f aca="false">0.1*(A71-1)</f>
        <v>0.7</v>
      </c>
      <c r="E71" s="45" t="n">
        <f aca="false">$B71*($C71+$D71)</f>
        <v>500.55</v>
      </c>
      <c r="F71" s="46" t="n">
        <f aca="false">$B71*($C71+$D71)*(1+$C$8)</f>
        <v>525.5775</v>
      </c>
      <c r="G71" s="45" t="n">
        <f aca="false">$B71*($C71+$D71)*(1+$C$9)</f>
        <v>525.5775</v>
      </c>
      <c r="H71" s="46" t="n">
        <f aca="false">$B71*($C71+$D71)*(1+$C$8+$C$9)</f>
        <v>550.605</v>
      </c>
      <c r="I71" s="45" t="n">
        <f aca="false">$B71*$C71</f>
        <v>450.85</v>
      </c>
      <c r="J71" s="46" t="n">
        <f aca="false">$B71*$C71*(1+$C$8)</f>
        <v>473.3925</v>
      </c>
      <c r="K71" s="45" t="n">
        <f aca="false">$B71*$C71*(1+$C$9)</f>
        <v>473.3925</v>
      </c>
      <c r="L71" s="46" t="n">
        <f aca="false">$B71*$C71*(1+$C$8+$C$9)</f>
        <v>495.935</v>
      </c>
    </row>
    <row r="72" s="7" customFormat="true" ht="15.6" hidden="false" customHeight="false" outlineLevel="0" collapsed="false">
      <c r="A72" s="22" t="n">
        <v>8</v>
      </c>
      <c r="B72" s="34" t="n">
        <f aca="false">B71+1</f>
        <v>72</v>
      </c>
      <c r="C72" s="28" t="n">
        <f aca="false">ROUND($C$6*(1+($C$7))^(A72-1)*20,0)/20</f>
        <v>6.35</v>
      </c>
      <c r="D72" s="40" t="n">
        <f aca="false">0.1*(A72-1)</f>
        <v>0.7</v>
      </c>
      <c r="E72" s="45" t="n">
        <f aca="false">$B72*($C72+$D72)</f>
        <v>507.6</v>
      </c>
      <c r="F72" s="46" t="n">
        <f aca="false">$B72*($C72+$D72)*(1+$C$8)</f>
        <v>532.98</v>
      </c>
      <c r="G72" s="45" t="n">
        <f aca="false">$B72*($C72+$D72)*(1+$C$9)</f>
        <v>532.98</v>
      </c>
      <c r="H72" s="46" t="n">
        <f aca="false">$B72*($C72+$D72)*(1+$C$8+$C$9)</f>
        <v>558.36</v>
      </c>
      <c r="I72" s="45" t="n">
        <f aca="false">$B72*$C72</f>
        <v>457.2</v>
      </c>
      <c r="J72" s="46" t="n">
        <f aca="false">$B72*$C72*(1+$C$8)</f>
        <v>480.06</v>
      </c>
      <c r="K72" s="45" t="n">
        <f aca="false">$B72*$C72*(1+$C$9)</f>
        <v>480.06</v>
      </c>
      <c r="L72" s="46" t="n">
        <f aca="false">$B72*$C72*(1+$C$8+$C$9)</f>
        <v>502.92</v>
      </c>
    </row>
    <row r="73" s="7" customFormat="true" ht="15.6" hidden="false" customHeight="false" outlineLevel="0" collapsed="false">
      <c r="A73" s="22" t="n">
        <v>8</v>
      </c>
      <c r="B73" s="34" t="n">
        <f aca="false">B72+1</f>
        <v>73</v>
      </c>
      <c r="C73" s="28" t="n">
        <f aca="false">ROUND($C$6*(1+($C$7))^(A73-1)*20,0)/20</f>
        <v>6.35</v>
      </c>
      <c r="D73" s="40" t="n">
        <f aca="false">0.1*(A73-1)</f>
        <v>0.7</v>
      </c>
      <c r="E73" s="45" t="n">
        <f aca="false">$B73*($C73+$D73)</f>
        <v>514.65</v>
      </c>
      <c r="F73" s="46" t="n">
        <f aca="false">$B73*($C73+$D73)*(1+$C$8)</f>
        <v>540.3825</v>
      </c>
      <c r="G73" s="45" t="n">
        <f aca="false">$B73*($C73+$D73)*(1+$C$9)</f>
        <v>540.3825</v>
      </c>
      <c r="H73" s="46" t="n">
        <f aca="false">$B73*($C73+$D73)*(1+$C$8+$C$9)</f>
        <v>566.115</v>
      </c>
      <c r="I73" s="45" t="n">
        <f aca="false">$B73*$C73</f>
        <v>463.55</v>
      </c>
      <c r="J73" s="46" t="n">
        <f aca="false">$B73*$C73*(1+$C$8)</f>
        <v>486.7275</v>
      </c>
      <c r="K73" s="45" t="n">
        <f aca="false">$B73*$C73*(1+$C$9)</f>
        <v>486.7275</v>
      </c>
      <c r="L73" s="46" t="n">
        <f aca="false">$B73*$C73*(1+$C$8+$C$9)</f>
        <v>509.905</v>
      </c>
    </row>
    <row r="74" s="7" customFormat="true" ht="15.6" hidden="false" customHeight="false" outlineLevel="0" collapsed="false">
      <c r="A74" s="22" t="n">
        <v>8</v>
      </c>
      <c r="B74" s="34" t="n">
        <f aca="false">B73+1</f>
        <v>74</v>
      </c>
      <c r="C74" s="28" t="n">
        <f aca="false">ROUND($C$6*(1+($C$7))^(A74-1)*20,0)/20</f>
        <v>6.35</v>
      </c>
      <c r="D74" s="40" t="n">
        <f aca="false">0.1*(A74-1)</f>
        <v>0.7</v>
      </c>
      <c r="E74" s="45" t="n">
        <f aca="false">$B74*($C74+$D74)</f>
        <v>521.7</v>
      </c>
      <c r="F74" s="46" t="n">
        <f aca="false">$B74*($C74+$D74)*(1+$C$8)</f>
        <v>547.785</v>
      </c>
      <c r="G74" s="45" t="n">
        <f aca="false">$B74*($C74+$D74)*(1+$C$9)</f>
        <v>547.785</v>
      </c>
      <c r="H74" s="46" t="n">
        <f aca="false">$B74*($C74+$D74)*(1+$C$8+$C$9)</f>
        <v>573.87</v>
      </c>
      <c r="I74" s="45" t="n">
        <f aca="false">$B74*$C74</f>
        <v>469.9</v>
      </c>
      <c r="J74" s="46" t="n">
        <f aca="false">$B74*$C74*(1+$C$8)</f>
        <v>493.395</v>
      </c>
      <c r="K74" s="45" t="n">
        <f aca="false">$B74*$C74*(1+$C$9)</f>
        <v>493.395</v>
      </c>
      <c r="L74" s="46" t="n">
        <f aca="false">$B74*$C74*(1+$C$8+$C$9)</f>
        <v>516.89</v>
      </c>
    </row>
    <row r="75" s="7" customFormat="true" ht="15.6" hidden="false" customHeight="false" outlineLevel="0" collapsed="false">
      <c r="A75" s="22" t="n">
        <v>8</v>
      </c>
      <c r="B75" s="34" t="n">
        <f aca="false">B74+1</f>
        <v>75</v>
      </c>
      <c r="C75" s="28" t="n">
        <f aca="false">ROUND($C$6*(1+($C$7))^(A75-1)*20,0)/20</f>
        <v>6.35</v>
      </c>
      <c r="D75" s="40" t="n">
        <f aca="false">0.1*(A75-1)</f>
        <v>0.7</v>
      </c>
      <c r="E75" s="45" t="n">
        <f aca="false">$B75*($C75+$D75)</f>
        <v>528.75</v>
      </c>
      <c r="F75" s="46" t="n">
        <f aca="false">$B75*($C75+$D75)*(1+$C$8)</f>
        <v>555.1875</v>
      </c>
      <c r="G75" s="45" t="n">
        <f aca="false">$B75*($C75+$D75)*(1+$C$9)</f>
        <v>555.1875</v>
      </c>
      <c r="H75" s="46" t="n">
        <f aca="false">$B75*($C75+$D75)*(1+$C$8+$C$9)</f>
        <v>581.625</v>
      </c>
      <c r="I75" s="45" t="n">
        <f aca="false">$B75*$C75</f>
        <v>476.25</v>
      </c>
      <c r="J75" s="46" t="n">
        <f aca="false">$B75*$C75*(1+$C$8)</f>
        <v>500.0625</v>
      </c>
      <c r="K75" s="45" t="n">
        <f aca="false">$B75*$C75*(1+$C$9)</f>
        <v>500.0625</v>
      </c>
      <c r="L75" s="46" t="n">
        <f aca="false">$B75*$C75*(1+$C$8+$C$9)</f>
        <v>523.875</v>
      </c>
    </row>
    <row r="76" s="7" customFormat="true" ht="15.6" hidden="false" customHeight="false" outlineLevel="0" collapsed="false">
      <c r="A76" s="22" t="n">
        <v>8</v>
      </c>
      <c r="B76" s="34" t="n">
        <f aca="false">B75+1</f>
        <v>76</v>
      </c>
      <c r="C76" s="28" t="n">
        <f aca="false">ROUND($C$6*(1+($C$7))^(A76-1)*20,0)/20</f>
        <v>6.35</v>
      </c>
      <c r="D76" s="40" t="n">
        <f aca="false">0.1*(A76-1)</f>
        <v>0.7</v>
      </c>
      <c r="E76" s="45" t="n">
        <f aca="false">$B76*($C76+$D76)</f>
        <v>535.8</v>
      </c>
      <c r="F76" s="46" t="n">
        <f aca="false">$B76*($C76+$D76)*(1+$C$8)</f>
        <v>562.59</v>
      </c>
      <c r="G76" s="45" t="n">
        <f aca="false">$B76*($C76+$D76)*(1+$C$9)</f>
        <v>562.59</v>
      </c>
      <c r="H76" s="46" t="n">
        <f aca="false">$B76*($C76+$D76)*(1+$C$8+$C$9)</f>
        <v>589.38</v>
      </c>
      <c r="I76" s="45" t="n">
        <f aca="false">$B76*$C76</f>
        <v>482.6</v>
      </c>
      <c r="J76" s="46" t="n">
        <f aca="false">$B76*$C76*(1+$C$8)</f>
        <v>506.73</v>
      </c>
      <c r="K76" s="45" t="n">
        <f aca="false">$B76*$C76*(1+$C$9)</f>
        <v>506.73</v>
      </c>
      <c r="L76" s="46" t="n">
        <f aca="false">$B76*$C76*(1+$C$8+$C$9)</f>
        <v>530.86</v>
      </c>
    </row>
    <row r="77" s="7" customFormat="true" ht="15.6" hidden="false" customHeight="false" outlineLevel="0" collapsed="false">
      <c r="A77" s="22" t="n">
        <v>8</v>
      </c>
      <c r="B77" s="34" t="n">
        <f aca="false">B76+1</f>
        <v>77</v>
      </c>
      <c r="C77" s="28" t="n">
        <f aca="false">ROUND($C$6*(1+($C$7))^(A77-1)*20,0)/20</f>
        <v>6.35</v>
      </c>
      <c r="D77" s="40" t="n">
        <f aca="false">0.1*(A77-1)</f>
        <v>0.7</v>
      </c>
      <c r="E77" s="45" t="n">
        <f aca="false">$B77*($C77+$D77)</f>
        <v>542.85</v>
      </c>
      <c r="F77" s="46" t="n">
        <f aca="false">$B77*($C77+$D77)*(1+$C$8)</f>
        <v>569.9925</v>
      </c>
      <c r="G77" s="45" t="n">
        <f aca="false">$B77*($C77+$D77)*(1+$C$9)</f>
        <v>569.9925</v>
      </c>
      <c r="H77" s="46" t="n">
        <f aca="false">$B77*($C77+$D77)*(1+$C$8+$C$9)</f>
        <v>597.135</v>
      </c>
      <c r="I77" s="45" t="n">
        <f aca="false">$B77*$C77</f>
        <v>488.95</v>
      </c>
      <c r="J77" s="46" t="n">
        <f aca="false">$B77*$C77*(1+$C$8)</f>
        <v>513.3975</v>
      </c>
      <c r="K77" s="45" t="n">
        <f aca="false">$B77*$C77*(1+$C$9)</f>
        <v>513.3975</v>
      </c>
      <c r="L77" s="46" t="n">
        <f aca="false">$B77*$C77*(1+$C$8+$C$9)</f>
        <v>537.845</v>
      </c>
    </row>
    <row r="78" s="7" customFormat="true" ht="15.6" hidden="false" customHeight="false" outlineLevel="0" collapsed="false">
      <c r="A78" s="22" t="n">
        <v>8</v>
      </c>
      <c r="B78" s="34" t="n">
        <f aca="false">B77+1</f>
        <v>78</v>
      </c>
      <c r="C78" s="28" t="n">
        <f aca="false">ROUND($C$6*(1+($C$7))^(A78-1)*20,0)/20</f>
        <v>6.35</v>
      </c>
      <c r="D78" s="40" t="n">
        <f aca="false">0.1*(A78-1)</f>
        <v>0.7</v>
      </c>
      <c r="E78" s="45" t="n">
        <f aca="false">$B78*($C78+$D78)</f>
        <v>549.9</v>
      </c>
      <c r="F78" s="46" t="n">
        <f aca="false">$B78*($C78+$D78)*(1+$C$8)</f>
        <v>577.395</v>
      </c>
      <c r="G78" s="45" t="n">
        <f aca="false">$B78*($C78+$D78)*(1+$C$9)</f>
        <v>577.395</v>
      </c>
      <c r="H78" s="46" t="n">
        <f aca="false">$B78*($C78+$D78)*(1+$C$8+$C$9)</f>
        <v>604.89</v>
      </c>
      <c r="I78" s="45" t="n">
        <f aca="false">$B78*$C78</f>
        <v>495.3</v>
      </c>
      <c r="J78" s="46" t="n">
        <f aca="false">$B78*$C78*(1+$C$8)</f>
        <v>520.065</v>
      </c>
      <c r="K78" s="45" t="n">
        <f aca="false">$B78*$C78*(1+$C$9)</f>
        <v>520.065</v>
      </c>
      <c r="L78" s="46" t="n">
        <f aca="false">$B78*$C78*(1+$C$8+$C$9)</f>
        <v>544.83</v>
      </c>
    </row>
    <row r="79" s="7" customFormat="true" ht="15.6" hidden="false" customHeight="false" outlineLevel="0" collapsed="false">
      <c r="A79" s="22" t="n">
        <v>8</v>
      </c>
      <c r="B79" s="34" t="n">
        <f aca="false">B78+1</f>
        <v>79</v>
      </c>
      <c r="C79" s="28" t="n">
        <f aca="false">ROUND($C$6*(1+($C$7))^(A79-1)*20,0)/20</f>
        <v>6.35</v>
      </c>
      <c r="D79" s="40" t="n">
        <f aca="false">0.1*(A79-1)</f>
        <v>0.7</v>
      </c>
      <c r="E79" s="45" t="n">
        <f aca="false">$B79*($C79+$D79)</f>
        <v>556.95</v>
      </c>
      <c r="F79" s="46" t="n">
        <f aca="false">$B79*($C79+$D79)*(1+$C$8)</f>
        <v>584.7975</v>
      </c>
      <c r="G79" s="45" t="n">
        <f aca="false">$B79*($C79+$D79)*(1+$C$9)</f>
        <v>584.7975</v>
      </c>
      <c r="H79" s="46" t="n">
        <f aca="false">$B79*($C79+$D79)*(1+$C$8+$C$9)</f>
        <v>612.645</v>
      </c>
      <c r="I79" s="45" t="n">
        <f aca="false">$B79*$C79</f>
        <v>501.65</v>
      </c>
      <c r="J79" s="46" t="n">
        <f aca="false">$B79*$C79*(1+$C$8)</f>
        <v>526.7325</v>
      </c>
      <c r="K79" s="45" t="n">
        <f aca="false">$B79*$C79*(1+$C$9)</f>
        <v>526.7325</v>
      </c>
      <c r="L79" s="46" t="n">
        <f aca="false">$B79*$C79*(1+$C$8+$C$9)</f>
        <v>551.815</v>
      </c>
    </row>
    <row r="80" s="7" customFormat="true" ht="15.6" hidden="false" customHeight="false" outlineLevel="0" collapsed="false">
      <c r="A80" s="22" t="n">
        <v>9</v>
      </c>
      <c r="B80" s="34" t="n">
        <f aca="false">B79+1</f>
        <v>80</v>
      </c>
      <c r="C80" s="28" t="n">
        <f aca="false">ROUND($C$6*(1+($C$7))^(A80-1)*20,0)/20</f>
        <v>6.6</v>
      </c>
      <c r="D80" s="40" t="n">
        <f aca="false">0.1*(A80-1)</f>
        <v>0.8</v>
      </c>
      <c r="E80" s="45" t="n">
        <f aca="false">$B80*($C80+$D80)</f>
        <v>592</v>
      </c>
      <c r="F80" s="46" t="n">
        <f aca="false">$B80*($C80+$D80)*(1+$C$8)</f>
        <v>621.6</v>
      </c>
      <c r="G80" s="45" t="n">
        <f aca="false">$B80*($C80+$D80)*(1+$C$9)</f>
        <v>621.6</v>
      </c>
      <c r="H80" s="46" t="n">
        <f aca="false">$B80*($C80+$D80)*(1+$C$8+$C$9)</f>
        <v>651.2</v>
      </c>
      <c r="I80" s="45" t="n">
        <f aca="false">$B80*$C80</f>
        <v>528</v>
      </c>
      <c r="J80" s="46" t="n">
        <f aca="false">$B80*$C80*(1+$C$8)</f>
        <v>554.4</v>
      </c>
      <c r="K80" s="45" t="n">
        <f aca="false">$B80*$C80*(1+$C$9)</f>
        <v>554.4</v>
      </c>
      <c r="L80" s="46" t="n">
        <f aca="false">$B80*$C80*(1+$C$8+$C$9)</f>
        <v>580.8</v>
      </c>
    </row>
    <row r="81" s="7" customFormat="true" ht="15.6" hidden="false" customHeight="false" outlineLevel="0" collapsed="false">
      <c r="A81" s="22" t="n">
        <v>9</v>
      </c>
      <c r="B81" s="34" t="n">
        <f aca="false">B80+1</f>
        <v>81</v>
      </c>
      <c r="C81" s="28" t="n">
        <f aca="false">ROUND($C$6*(1+($C$7))^(A81-1)*20,0)/20</f>
        <v>6.6</v>
      </c>
      <c r="D81" s="40" t="n">
        <f aca="false">0.1*(A81-1)</f>
        <v>0.8</v>
      </c>
      <c r="E81" s="45" t="n">
        <f aca="false">$B81*($C81+$D81)</f>
        <v>599.4</v>
      </c>
      <c r="F81" s="46" t="n">
        <f aca="false">$B81*($C81+$D81)*(1+$C$8)</f>
        <v>629.37</v>
      </c>
      <c r="G81" s="45" t="n">
        <f aca="false">$B81*($C81+$D81)*(1+$C$9)</f>
        <v>629.37</v>
      </c>
      <c r="H81" s="46" t="n">
        <f aca="false">$B81*($C81+$D81)*(1+$C$8+$C$9)</f>
        <v>659.34</v>
      </c>
      <c r="I81" s="45" t="n">
        <f aca="false">$B81*$C81</f>
        <v>534.6</v>
      </c>
      <c r="J81" s="46" t="n">
        <f aca="false">$B81*$C81*(1+$C$8)</f>
        <v>561.33</v>
      </c>
      <c r="K81" s="45" t="n">
        <f aca="false">$B81*$C81*(1+$C$9)</f>
        <v>561.33</v>
      </c>
      <c r="L81" s="46" t="n">
        <f aca="false">$B81*$C81*(1+$C$8+$C$9)</f>
        <v>588.06</v>
      </c>
    </row>
    <row r="82" s="7" customFormat="true" ht="15.6" hidden="false" customHeight="false" outlineLevel="0" collapsed="false">
      <c r="A82" s="22" t="n">
        <v>9</v>
      </c>
      <c r="B82" s="34" t="n">
        <f aca="false">B81+1</f>
        <v>82</v>
      </c>
      <c r="C82" s="28" t="n">
        <f aca="false">ROUND($C$6*(1+($C$7))^(A82-1)*20,0)/20</f>
        <v>6.6</v>
      </c>
      <c r="D82" s="40" t="n">
        <f aca="false">0.1*(A82-1)</f>
        <v>0.8</v>
      </c>
      <c r="E82" s="45" t="n">
        <f aca="false">$B82*($C82+$D82)</f>
        <v>606.8</v>
      </c>
      <c r="F82" s="46" t="n">
        <f aca="false">$B82*($C82+$D82)*(1+$C$8)</f>
        <v>637.14</v>
      </c>
      <c r="G82" s="45" t="n">
        <f aca="false">$B82*($C82+$D82)*(1+$C$9)</f>
        <v>637.14</v>
      </c>
      <c r="H82" s="46" t="n">
        <f aca="false">$B82*($C82+$D82)*(1+$C$8+$C$9)</f>
        <v>667.48</v>
      </c>
      <c r="I82" s="45" t="n">
        <f aca="false">$B82*$C82</f>
        <v>541.2</v>
      </c>
      <c r="J82" s="46" t="n">
        <f aca="false">$B82*$C82*(1+$C$8)</f>
        <v>568.26</v>
      </c>
      <c r="K82" s="45" t="n">
        <f aca="false">$B82*$C82*(1+$C$9)</f>
        <v>568.26</v>
      </c>
      <c r="L82" s="46" t="n">
        <f aca="false">$B82*$C82*(1+$C$8+$C$9)</f>
        <v>595.32</v>
      </c>
    </row>
    <row r="83" s="7" customFormat="true" ht="15.6" hidden="false" customHeight="false" outlineLevel="0" collapsed="false">
      <c r="A83" s="22" t="n">
        <v>9</v>
      </c>
      <c r="B83" s="34" t="n">
        <f aca="false">B82+1</f>
        <v>83</v>
      </c>
      <c r="C83" s="28" t="n">
        <f aca="false">ROUND($C$6*(1+($C$7))^(A83-1)*20,0)/20</f>
        <v>6.6</v>
      </c>
      <c r="D83" s="40" t="n">
        <f aca="false">0.1*(A83-1)</f>
        <v>0.8</v>
      </c>
      <c r="E83" s="45" t="n">
        <f aca="false">$B83*($C83+$D83)</f>
        <v>614.2</v>
      </c>
      <c r="F83" s="46" t="n">
        <f aca="false">$B83*($C83+$D83)*(1+$C$8)</f>
        <v>644.91</v>
      </c>
      <c r="G83" s="45" t="n">
        <f aca="false">$B83*($C83+$D83)*(1+$C$9)</f>
        <v>644.91</v>
      </c>
      <c r="H83" s="46" t="n">
        <f aca="false">$B83*($C83+$D83)*(1+$C$8+$C$9)</f>
        <v>675.62</v>
      </c>
      <c r="I83" s="45" t="n">
        <f aca="false">$B83*$C83</f>
        <v>547.8</v>
      </c>
      <c r="J83" s="46" t="n">
        <f aca="false">$B83*$C83*(1+$C$8)</f>
        <v>575.19</v>
      </c>
      <c r="K83" s="45" t="n">
        <f aca="false">$B83*$C83*(1+$C$9)</f>
        <v>575.19</v>
      </c>
      <c r="L83" s="46" t="n">
        <f aca="false">$B83*$C83*(1+$C$8+$C$9)</f>
        <v>602.58</v>
      </c>
    </row>
    <row r="84" s="7" customFormat="true" ht="15.6" hidden="false" customHeight="false" outlineLevel="0" collapsed="false">
      <c r="A84" s="22" t="n">
        <v>9</v>
      </c>
      <c r="B84" s="34" t="n">
        <f aca="false">B83+1</f>
        <v>84</v>
      </c>
      <c r="C84" s="28" t="n">
        <f aca="false">ROUND($C$6*(1+($C$7))^(A84-1)*20,0)/20</f>
        <v>6.6</v>
      </c>
      <c r="D84" s="40" t="n">
        <f aca="false">0.1*(A84-1)</f>
        <v>0.8</v>
      </c>
      <c r="E84" s="45" t="n">
        <f aca="false">$B84*($C84+$D84)</f>
        <v>621.6</v>
      </c>
      <c r="F84" s="46" t="n">
        <f aca="false">$B84*($C84+$D84)*(1+$C$8)</f>
        <v>652.68</v>
      </c>
      <c r="G84" s="45" t="n">
        <f aca="false">$B84*($C84+$D84)*(1+$C$9)</f>
        <v>652.68</v>
      </c>
      <c r="H84" s="46" t="n">
        <f aca="false">$B84*($C84+$D84)*(1+$C$8+$C$9)</f>
        <v>683.76</v>
      </c>
      <c r="I84" s="45" t="n">
        <f aca="false">$B84*$C84</f>
        <v>554.4</v>
      </c>
      <c r="J84" s="46" t="n">
        <f aca="false">$B84*$C84*(1+$C$8)</f>
        <v>582.12</v>
      </c>
      <c r="K84" s="45" t="n">
        <f aca="false">$B84*$C84*(1+$C$9)</f>
        <v>582.12</v>
      </c>
      <c r="L84" s="46" t="n">
        <f aca="false">$B84*$C84*(1+$C$8+$C$9)</f>
        <v>609.84</v>
      </c>
    </row>
    <row r="85" s="7" customFormat="true" ht="15.6" hidden="false" customHeight="false" outlineLevel="0" collapsed="false">
      <c r="A85" s="22" t="n">
        <v>9</v>
      </c>
      <c r="B85" s="34" t="n">
        <f aca="false">B84+1</f>
        <v>85</v>
      </c>
      <c r="C85" s="28" t="n">
        <f aca="false">ROUND($C$6*(1+($C$7))^(A85-1)*20,0)/20</f>
        <v>6.6</v>
      </c>
      <c r="D85" s="40" t="n">
        <f aca="false">0.1*(A85-1)</f>
        <v>0.8</v>
      </c>
      <c r="E85" s="45" t="n">
        <f aca="false">$B85*($C85+$D85)</f>
        <v>629</v>
      </c>
      <c r="F85" s="46" t="n">
        <f aca="false">$B85*($C85+$D85)*(1+$C$8)</f>
        <v>660.45</v>
      </c>
      <c r="G85" s="45" t="n">
        <f aca="false">$B85*($C85+$D85)*(1+$C$9)</f>
        <v>660.45</v>
      </c>
      <c r="H85" s="46" t="n">
        <f aca="false">$B85*($C85+$D85)*(1+$C$8+$C$9)</f>
        <v>691.9</v>
      </c>
      <c r="I85" s="45" t="n">
        <f aca="false">$B85*$C85</f>
        <v>561</v>
      </c>
      <c r="J85" s="46" t="n">
        <f aca="false">$B85*$C85*(1+$C$8)</f>
        <v>589.05</v>
      </c>
      <c r="K85" s="45" t="n">
        <f aca="false">$B85*$C85*(1+$C$9)</f>
        <v>589.05</v>
      </c>
      <c r="L85" s="46" t="n">
        <f aca="false">$B85*$C85*(1+$C$8+$C$9)</f>
        <v>617.1</v>
      </c>
    </row>
    <row r="86" s="7" customFormat="true" ht="15.6" hidden="false" customHeight="false" outlineLevel="0" collapsed="false">
      <c r="A86" s="22" t="n">
        <v>9</v>
      </c>
      <c r="B86" s="34" t="n">
        <f aca="false">B85+1</f>
        <v>86</v>
      </c>
      <c r="C86" s="28" t="n">
        <f aca="false">ROUND($C$6*(1+($C$7))^(A86-1)*20,0)/20</f>
        <v>6.6</v>
      </c>
      <c r="D86" s="40" t="n">
        <f aca="false">0.1*(A86-1)</f>
        <v>0.8</v>
      </c>
      <c r="E86" s="45" t="n">
        <f aca="false">$B86*($C86+$D86)</f>
        <v>636.4</v>
      </c>
      <c r="F86" s="46" t="n">
        <f aca="false">$B86*($C86+$D86)*(1+$C$8)</f>
        <v>668.22</v>
      </c>
      <c r="G86" s="45" t="n">
        <f aca="false">$B86*($C86+$D86)*(1+$C$9)</f>
        <v>668.22</v>
      </c>
      <c r="H86" s="46" t="n">
        <f aca="false">$B86*($C86+$D86)*(1+$C$8+$C$9)</f>
        <v>700.04</v>
      </c>
      <c r="I86" s="45" t="n">
        <f aca="false">$B86*$C86</f>
        <v>567.6</v>
      </c>
      <c r="J86" s="46" t="n">
        <f aca="false">$B86*$C86*(1+$C$8)</f>
        <v>595.98</v>
      </c>
      <c r="K86" s="45" t="n">
        <f aca="false">$B86*$C86*(1+$C$9)</f>
        <v>595.98</v>
      </c>
      <c r="L86" s="46" t="n">
        <f aca="false">$B86*$C86*(1+$C$8+$C$9)</f>
        <v>624.36</v>
      </c>
    </row>
    <row r="87" s="7" customFormat="true" ht="15.6" hidden="false" customHeight="false" outlineLevel="0" collapsed="false">
      <c r="A87" s="22" t="n">
        <v>9</v>
      </c>
      <c r="B87" s="34" t="n">
        <f aca="false">B86+1</f>
        <v>87</v>
      </c>
      <c r="C87" s="28" t="n">
        <f aca="false">ROUND($C$6*(1+($C$7))^(A87-1)*20,0)/20</f>
        <v>6.6</v>
      </c>
      <c r="D87" s="40" t="n">
        <f aca="false">0.1*(A87-1)</f>
        <v>0.8</v>
      </c>
      <c r="E87" s="45" t="n">
        <f aca="false">$B87*($C87+$D87)</f>
        <v>643.8</v>
      </c>
      <c r="F87" s="46" t="n">
        <f aca="false">$B87*($C87+$D87)*(1+$C$8)</f>
        <v>675.99</v>
      </c>
      <c r="G87" s="45" t="n">
        <f aca="false">$B87*($C87+$D87)*(1+$C$9)</f>
        <v>675.99</v>
      </c>
      <c r="H87" s="46" t="n">
        <f aca="false">$B87*($C87+$D87)*(1+$C$8+$C$9)</f>
        <v>708.18</v>
      </c>
      <c r="I87" s="45" t="n">
        <f aca="false">$B87*$C87</f>
        <v>574.2</v>
      </c>
      <c r="J87" s="46" t="n">
        <f aca="false">$B87*$C87*(1+$C$8)</f>
        <v>602.91</v>
      </c>
      <c r="K87" s="45" t="n">
        <f aca="false">$B87*$C87*(1+$C$9)</f>
        <v>602.91</v>
      </c>
      <c r="L87" s="46" t="n">
        <f aca="false">$B87*$C87*(1+$C$8+$C$9)</f>
        <v>631.62</v>
      </c>
    </row>
    <row r="88" s="7" customFormat="true" ht="15.6" hidden="false" customHeight="false" outlineLevel="0" collapsed="false">
      <c r="A88" s="22" t="n">
        <v>9</v>
      </c>
      <c r="B88" s="34" t="n">
        <f aca="false">B87+1</f>
        <v>88</v>
      </c>
      <c r="C88" s="28" t="n">
        <f aca="false">ROUND($C$6*(1+($C$7))^(A88-1)*20,0)/20</f>
        <v>6.6</v>
      </c>
      <c r="D88" s="40" t="n">
        <f aca="false">0.1*(A88-1)</f>
        <v>0.8</v>
      </c>
      <c r="E88" s="45" t="n">
        <f aca="false">$B88*($C88+$D88)</f>
        <v>651.2</v>
      </c>
      <c r="F88" s="46" t="n">
        <f aca="false">$B88*($C88+$D88)*(1+$C$8)</f>
        <v>683.76</v>
      </c>
      <c r="G88" s="45" t="n">
        <f aca="false">$B88*($C88+$D88)*(1+$C$9)</f>
        <v>683.76</v>
      </c>
      <c r="H88" s="46" t="n">
        <f aca="false">$B88*($C88+$D88)*(1+$C$8+$C$9)</f>
        <v>716.32</v>
      </c>
      <c r="I88" s="45" t="n">
        <f aca="false">$B88*$C88</f>
        <v>580.8</v>
      </c>
      <c r="J88" s="46" t="n">
        <f aca="false">$B88*$C88*(1+$C$8)</f>
        <v>609.84</v>
      </c>
      <c r="K88" s="45" t="n">
        <f aca="false">$B88*$C88*(1+$C$9)</f>
        <v>609.84</v>
      </c>
      <c r="L88" s="46" t="n">
        <f aca="false">$B88*$C88*(1+$C$8+$C$9)</f>
        <v>638.88</v>
      </c>
    </row>
    <row r="89" s="7" customFormat="true" ht="16.2" hidden="false" customHeight="false" outlineLevel="0" collapsed="false">
      <c r="A89" s="22" t="n">
        <v>9</v>
      </c>
      <c r="B89" s="52" t="n">
        <f aca="false">B88+1</f>
        <v>89</v>
      </c>
      <c r="C89" s="53" t="n">
        <f aca="false">ROUND($C$6*(1+($C$7))^(A89-1)*20,0)/20</f>
        <v>6.6</v>
      </c>
      <c r="D89" s="54" t="n">
        <f aca="false">0.1*(A89-1)</f>
        <v>0.8</v>
      </c>
      <c r="E89" s="47" t="n">
        <f aca="false">$B89*($C89+$D89)</f>
        <v>658.6</v>
      </c>
      <c r="F89" s="48" t="n">
        <f aca="false">$B89*($C89+$D89)*(1+$C$8)</f>
        <v>691.53</v>
      </c>
      <c r="G89" s="47" t="n">
        <f aca="false">$B89*($C89+$D89)*(1+$C$9)</f>
        <v>691.53</v>
      </c>
      <c r="H89" s="48" t="n">
        <f aca="false">$B89*($C89+$D89)*(1+$C$8+$C$9)</f>
        <v>724.46</v>
      </c>
      <c r="I89" s="47" t="n">
        <f aca="false">$B89*$C89</f>
        <v>587.4</v>
      </c>
      <c r="J89" s="48" t="n">
        <f aca="false">$B89*$C89*(1+$C$8)</f>
        <v>616.77</v>
      </c>
      <c r="K89" s="47" t="n">
        <f aca="false">$B89*$C89*(1+$C$9)</f>
        <v>616.77</v>
      </c>
      <c r="L89" s="48" t="n">
        <f aca="false">$B89*$C89*(1+$C$8+$C$9)</f>
        <v>646.14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6:52:00Z</dcterms:created>
  <dc:creator>Paul Kamen</dc:creator>
  <dc:description/>
  <dc:language>en-US</dc:language>
  <cp:lastModifiedBy>Paul Kamen</cp:lastModifiedBy>
  <cp:lastPrinted>2001-06-17T07:55:52Z</cp:lastPrinted>
  <dcterms:modified xsi:type="dcterms:W3CDTF">2002-04-16T21:48:04Z</dcterms:modified>
  <cp:revision>0</cp:revision>
  <dc:subject/>
  <dc:title/>
</cp:coreProperties>
</file>