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W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0">
  <si>
    <t xml:space="preserve"> </t>
  </si>
  <si>
    <t xml:space="preserve"> base rate</t>
  </si>
  <si>
    <t xml:space="preserve">Berth Revenue Estimate for Berkeley Marina</t>
  </si>
  <si>
    <t xml:space="preserve"> adjustment for double finger</t>
  </si>
  <si>
    <t xml:space="preserve">based on December 8 1999 Waterfront Commission Proposal</t>
  </si>
  <si>
    <t xml:space="preserve"> adjustment for upwind</t>
  </si>
  <si>
    <t xml:space="preserve">Modified by allowing a credit for no dock box</t>
  </si>
  <si>
    <t xml:space="preserve">credit for no dock box</t>
  </si>
  <si>
    <t xml:space="preserve">instead of surcharge for having a dock box.</t>
  </si>
  <si>
    <t xml:space="preserve"> adjustment for extra-wide berth</t>
  </si>
  <si>
    <t xml:space="preserve">(excluding skiffs, dry storage, and other misc. revenue)</t>
  </si>
  <si>
    <t xml:space="preserve">dock</t>
  </si>
  <si>
    <t xml:space="preserve">berth length</t>
  </si>
  <si>
    <t xml:space="preserve">total no. slips of this length on this dock</t>
  </si>
  <si>
    <t xml:space="preserve">no. of downwind single-finger</t>
  </si>
  <si>
    <t xml:space="preserve">no. of upwind single-finger</t>
  </si>
  <si>
    <t xml:space="preserve">no. of downwind double-finger</t>
  </si>
  <si>
    <t xml:space="preserve">no. of upwind double-finger</t>
  </si>
  <si>
    <t xml:space="preserve">unmetered power?   (1=yes)</t>
  </si>
  <si>
    <t xml:space="preserve">dock box? (1=yes)</t>
  </si>
  <si>
    <t xml:space="preserve">extra wide? (1=yes)</t>
  </si>
  <si>
    <t xml:space="preserve">progressive rate adjustment for size</t>
  </si>
  <si>
    <t xml:space="preserve">progressive rate adjustment for unmetered power</t>
  </si>
  <si>
    <t xml:space="preserve">rate for downwind single-finger</t>
  </si>
  <si>
    <t xml:space="preserve">rate for upwind single-finger</t>
  </si>
  <si>
    <t xml:space="preserve">rate for downwind double-finger</t>
  </si>
  <si>
    <t xml:space="preserve">rate for upwind double-finger</t>
  </si>
  <si>
    <t xml:space="preserve">revenue at 100% occupancy</t>
  </si>
  <si>
    <t xml:space="preserve">revenue under rates in effect as of Sept. '99</t>
  </si>
  <si>
    <t xml:space="preserve">average % revenue increase for this size berth on this dock</t>
  </si>
  <si>
    <t xml:space="preserve">B</t>
  </si>
  <si>
    <t xml:space="preserve">J</t>
  </si>
  <si>
    <t xml:space="preserve">O</t>
  </si>
  <si>
    <t xml:space="preserve">G</t>
  </si>
  <si>
    <t xml:space="preserve">M</t>
  </si>
  <si>
    <t xml:space="preserve">C</t>
  </si>
  <si>
    <t xml:space="preserve">L</t>
  </si>
  <si>
    <t xml:space="preserve">A</t>
  </si>
  <si>
    <t xml:space="preserve">D</t>
  </si>
  <si>
    <t xml:space="preserve">F</t>
  </si>
  <si>
    <t xml:space="preserve">E</t>
  </si>
  <si>
    <t xml:space="preserve">N</t>
  </si>
  <si>
    <t xml:space="preserve">K</t>
  </si>
  <si>
    <t xml:space="preserve">H</t>
  </si>
  <si>
    <t xml:space="preserve">I</t>
  </si>
  <si>
    <t xml:space="preserve"> total number of berths</t>
  </si>
  <si>
    <t xml:space="preserve">total monthly revenue</t>
  </si>
  <si>
    <t xml:space="preserve"> total number of berths 30 ft or less</t>
  </si>
  <si>
    <t xml:space="preserve">total annual revenue</t>
  </si>
  <si>
    <t xml:space="preserve">revenue increase over present, 100% occupan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[$-409]#,##0.00_);\(#,##0.00\)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.66"/>
    <col collapsed="false" customWidth="true" hidden="false" outlineLevel="0" max="3" min="3" style="0" width="5.32"/>
    <col collapsed="false" customWidth="true" hidden="false" outlineLevel="0" max="4" min="4" style="0" width="3.66"/>
    <col collapsed="false" customWidth="true" hidden="false" outlineLevel="0" max="6" min="5" style="0" width="4.99"/>
    <col collapsed="false" customWidth="true" hidden="false" outlineLevel="0" max="7" min="7" style="0" width="4.33"/>
    <col collapsed="false" customWidth="true" hidden="false" outlineLevel="0" max="10" min="8" style="0" width="3.66"/>
    <col collapsed="false" customWidth="true" hidden="false" outlineLevel="0" max="12" min="11" style="0" width="5.66"/>
    <col collapsed="false" customWidth="true" hidden="false" outlineLevel="0" max="13" min="13" style="0" width="3.43"/>
    <col collapsed="false" customWidth="true" hidden="false" outlineLevel="0" max="17" min="14" style="0" width="5.66"/>
    <col collapsed="false" customWidth="true" hidden="false" outlineLevel="0" max="18" min="18" style="0" width="2.43"/>
    <col collapsed="false" customWidth="true" hidden="false" outlineLevel="0" max="19" min="19" style="0" width="11.66"/>
    <col collapsed="false" customWidth="true" hidden="false" outlineLevel="0" max="20" min="20" style="0" width="2.99"/>
    <col collapsed="false" customWidth="true" hidden="false" outlineLevel="0" max="21" min="21" style="0" width="11.66"/>
    <col collapsed="false" customWidth="true" hidden="false" outlineLevel="0" max="22" min="22" style="0" width="2.88"/>
    <col collapsed="false" customWidth="true" hidden="false" outlineLevel="0" max="23" min="23" style="0" width="9.21"/>
  </cols>
  <sheetData>
    <row r="1" customFormat="false" ht="13.2" hidden="false" customHeight="false" outlineLevel="0" collapsed="false">
      <c r="A1" s="1"/>
      <c r="B1" s="1"/>
      <c r="C1" s="1" t="s">
        <v>0</v>
      </c>
      <c r="D1" s="1"/>
      <c r="E1" s="2" t="n">
        <v>4.6</v>
      </c>
      <c r="F1" s="1" t="s">
        <v>1</v>
      </c>
      <c r="G1" s="1"/>
      <c r="H1" s="1"/>
      <c r="I1" s="1"/>
      <c r="J1" s="1"/>
      <c r="K1" s="1"/>
      <c r="L1" s="1"/>
      <c r="M1" s="1"/>
      <c r="N1" s="1" t="s">
        <v>2</v>
      </c>
      <c r="O1" s="1"/>
      <c r="P1" s="1"/>
      <c r="Q1" s="1"/>
      <c r="R1" s="1"/>
      <c r="S1" s="1"/>
      <c r="T1" s="1"/>
      <c r="U1" s="1"/>
    </row>
    <row r="2" customFormat="false" ht="13.2" hidden="false" customHeight="false" outlineLevel="0" collapsed="false">
      <c r="A2" s="1"/>
      <c r="B2" s="1"/>
      <c r="C2" s="1"/>
      <c r="D2" s="1"/>
      <c r="E2" s="2" t="n">
        <v>0.2</v>
      </c>
      <c r="F2" s="1" t="s">
        <v>3</v>
      </c>
      <c r="G2" s="1"/>
      <c r="H2" s="1"/>
      <c r="I2" s="1"/>
      <c r="J2" s="1"/>
      <c r="K2" s="1"/>
      <c r="L2" s="1"/>
      <c r="M2" s="1"/>
      <c r="N2" s="1" t="s">
        <v>4</v>
      </c>
      <c r="O2" s="1"/>
      <c r="P2" s="1"/>
      <c r="Q2" s="1"/>
      <c r="R2" s="1"/>
      <c r="S2" s="1"/>
      <c r="T2" s="1"/>
      <c r="U2" s="1"/>
    </row>
    <row r="3" customFormat="false" ht="12.75" hidden="false" customHeight="true" outlineLevel="0" collapsed="false">
      <c r="A3" s="1"/>
      <c r="B3" s="1"/>
      <c r="C3" s="1"/>
      <c r="D3" s="1"/>
      <c r="E3" s="2" t="n">
        <v>0.2</v>
      </c>
      <c r="F3" s="1" t="s">
        <v>5</v>
      </c>
      <c r="G3" s="1"/>
      <c r="H3" s="1"/>
      <c r="I3" s="1"/>
      <c r="J3" s="1"/>
      <c r="K3" s="1"/>
      <c r="L3" s="1"/>
      <c r="M3" s="1"/>
      <c r="N3" s="1" t="s">
        <v>6</v>
      </c>
      <c r="O3" s="1"/>
      <c r="P3" s="1"/>
      <c r="Q3" s="1"/>
      <c r="R3" s="1"/>
      <c r="S3" s="1"/>
      <c r="T3" s="1"/>
      <c r="U3" s="1"/>
    </row>
    <row r="4" customFormat="false" ht="12.75" hidden="false" customHeight="true" outlineLevel="0" collapsed="false">
      <c r="A4" s="1"/>
      <c r="B4" s="1"/>
      <c r="C4" s="1"/>
      <c r="D4" s="1"/>
      <c r="E4" s="2" t="n">
        <v>5</v>
      </c>
      <c r="F4" s="1" t="s">
        <v>7</v>
      </c>
      <c r="G4" s="1"/>
      <c r="H4" s="1"/>
      <c r="I4" s="1"/>
      <c r="J4" s="1"/>
      <c r="K4" s="1"/>
      <c r="L4" s="1"/>
      <c r="M4" s="1"/>
      <c r="N4" s="1" t="s">
        <v>8</v>
      </c>
      <c r="O4" s="1"/>
      <c r="P4" s="1"/>
      <c r="Q4" s="1"/>
      <c r="R4" s="1"/>
      <c r="S4" s="1"/>
      <c r="T4" s="1"/>
      <c r="U4" s="1"/>
    </row>
    <row r="5" customFormat="false" ht="12.75" hidden="false" customHeight="true" outlineLevel="0" collapsed="false">
      <c r="A5" s="1"/>
      <c r="B5" s="1"/>
      <c r="C5" s="1"/>
      <c r="D5" s="1"/>
      <c r="E5" s="2" t="n">
        <v>1.5</v>
      </c>
      <c r="F5" s="1" t="s">
        <v>9</v>
      </c>
      <c r="G5" s="1"/>
      <c r="H5" s="1"/>
      <c r="I5" s="1"/>
      <c r="J5" s="1"/>
      <c r="K5" s="1"/>
      <c r="L5" s="1"/>
      <c r="M5" s="1"/>
      <c r="N5" s="1" t="s">
        <v>10</v>
      </c>
      <c r="O5" s="1"/>
      <c r="P5" s="1"/>
      <c r="Q5" s="1"/>
      <c r="R5" s="1"/>
      <c r="S5" s="1"/>
      <c r="T5" s="1"/>
      <c r="U5" s="1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99.2" hidden="false" customHeight="true" outlineLevel="0" collapsed="false">
      <c r="A7" s="3" t="s">
        <v>11</v>
      </c>
      <c r="B7" s="4" t="s">
        <v>12</v>
      </c>
      <c r="C7" s="3" t="s">
        <v>13</v>
      </c>
      <c r="D7" s="3" t="s">
        <v>14</v>
      </c>
      <c r="E7" s="3" t="s">
        <v>15</v>
      </c>
      <c r="F7" s="3" t="s">
        <v>16</v>
      </c>
      <c r="G7" s="3" t="s">
        <v>17</v>
      </c>
      <c r="H7" s="3" t="s">
        <v>18</v>
      </c>
      <c r="I7" s="3" t="s">
        <v>19</v>
      </c>
      <c r="J7" s="3" t="s">
        <v>20</v>
      </c>
      <c r="K7" s="3" t="s">
        <v>21</v>
      </c>
      <c r="L7" s="3" t="s">
        <v>22</v>
      </c>
      <c r="M7" s="5"/>
      <c r="N7" s="3" t="s">
        <v>23</v>
      </c>
      <c r="O7" s="3" t="s">
        <v>24</v>
      </c>
      <c r="P7" s="3" t="s">
        <v>25</v>
      </c>
      <c r="Q7" s="3" t="s">
        <v>26</v>
      </c>
      <c r="R7" s="5"/>
      <c r="S7" s="3" t="s">
        <v>27</v>
      </c>
      <c r="T7" s="5"/>
      <c r="U7" s="3" t="s">
        <v>28</v>
      </c>
      <c r="W7" s="3" t="s">
        <v>29</v>
      </c>
    </row>
    <row r="8" customFormat="false" ht="13.2" hidden="false" customHeight="false" outlineLevel="0" collapsed="false">
      <c r="A8" s="6" t="s">
        <v>30</v>
      </c>
      <c r="B8" s="6" t="n">
        <v>20</v>
      </c>
      <c r="C8" s="7" t="n">
        <f aca="false">+D8+E8+F8+G8</f>
        <v>62</v>
      </c>
      <c r="D8" s="8" t="n">
        <v>31</v>
      </c>
      <c r="E8" s="9" t="n">
        <v>31</v>
      </c>
      <c r="F8" s="9" t="n">
        <v>0</v>
      </c>
      <c r="G8" s="10" t="n">
        <v>0</v>
      </c>
      <c r="H8" s="11" t="n">
        <v>1</v>
      </c>
      <c r="I8" s="6" t="n">
        <v>0</v>
      </c>
      <c r="J8" s="6" t="n">
        <v>0</v>
      </c>
      <c r="K8" s="12" t="n">
        <v>0</v>
      </c>
      <c r="L8" s="12" t="n">
        <v>0</v>
      </c>
      <c r="M8" s="13"/>
      <c r="N8" s="13" t="n">
        <f aca="false">+$E$1+K8+L8*H8</f>
        <v>4.6</v>
      </c>
      <c r="O8" s="13" t="n">
        <f aca="false">+$E$1+K8+L8*H8+$E$2</f>
        <v>4.8</v>
      </c>
      <c r="P8" s="13" t="n">
        <f aca="false">+$E$1+K8+L8*H8+$E$3</f>
        <v>4.8</v>
      </c>
      <c r="Q8" s="13" t="n">
        <f aca="false">+$E$1+K8+L8*H8+$E$2+$E$3</f>
        <v>5</v>
      </c>
      <c r="R8" s="14"/>
      <c r="S8" s="13" t="n">
        <f aca="false">+B8*(D8*N8+E8*O8+F8*P8+G8*Q8)+H8*L8*B8*C8-C8*$E$4+(I8)*C8*$E$4+J8*B8*C8*$E$5</f>
        <v>5518</v>
      </c>
      <c r="T8" s="13"/>
      <c r="U8" s="13" t="n">
        <f aca="false">+B8*((D8+E8)*5.05+(F8+G8)*5.1)+J8*B8*0.3</f>
        <v>6262</v>
      </c>
      <c r="V8" s="15"/>
      <c r="W8" s="16" t="n">
        <f aca="false">+(S8-U8)/U8</f>
        <v>-0.118811881188119</v>
      </c>
    </row>
    <row r="9" customFormat="false" ht="13.2" hidden="false" customHeight="false" outlineLevel="0" collapsed="false">
      <c r="A9" s="6" t="s">
        <v>31</v>
      </c>
      <c r="B9" s="6" t="n">
        <v>20</v>
      </c>
      <c r="C9" s="7" t="n">
        <f aca="false">+D9+E9+F9+G9</f>
        <v>1</v>
      </c>
      <c r="D9" s="8" t="n">
        <v>1</v>
      </c>
      <c r="E9" s="9" t="n">
        <v>0</v>
      </c>
      <c r="F9" s="9" t="n">
        <v>0</v>
      </c>
      <c r="G9" s="10" t="n">
        <v>0</v>
      </c>
      <c r="H9" s="11" t="n">
        <v>1</v>
      </c>
      <c r="I9" s="6" t="n">
        <v>1</v>
      </c>
      <c r="J9" s="6" t="n">
        <v>0</v>
      </c>
      <c r="K9" s="12" t="n">
        <v>0</v>
      </c>
      <c r="L9" s="12" t="n">
        <v>0</v>
      </c>
      <c r="M9" s="13"/>
      <c r="N9" s="13" t="n">
        <f aca="false">+$E$1+K9+L9*H9</f>
        <v>4.6</v>
      </c>
      <c r="O9" s="13" t="n">
        <f aca="false">+$E$1+K9+L9*H9+$E$2</f>
        <v>4.8</v>
      </c>
      <c r="P9" s="13" t="n">
        <f aca="false">+$E$1+K9+L9*H9+$E$3</f>
        <v>4.8</v>
      </c>
      <c r="Q9" s="13" t="n">
        <f aca="false">+$E$1+K9+L9*H9+$E$2+$E$3</f>
        <v>5</v>
      </c>
      <c r="R9" s="13"/>
      <c r="S9" s="13" t="n">
        <f aca="false">+B9*(D9*N9+E9*O9+F9*P9+G9*Q9)+H9*L9*B9*C9-C9*$E$4+(I9)*C9*$E$4+J9*B9*C9*$E$5</f>
        <v>92</v>
      </c>
      <c r="T9" s="13"/>
      <c r="U9" s="13" t="n">
        <f aca="false">+B9*((D9+E9)*5.05+(F9+G9)*5.1)+J9*B9*0.3</f>
        <v>101</v>
      </c>
      <c r="V9" s="15"/>
      <c r="W9" s="16" t="n">
        <f aca="false">+(S9-U9)/U9</f>
        <v>-0.0891089108910891</v>
      </c>
    </row>
    <row r="10" customFormat="false" ht="13.2" hidden="false" customHeight="false" outlineLevel="0" collapsed="false">
      <c r="A10" s="6" t="s">
        <v>32</v>
      </c>
      <c r="B10" s="6" t="n">
        <v>20</v>
      </c>
      <c r="C10" s="7" t="n">
        <f aca="false">+D10+E10+F10+G10</f>
        <v>11</v>
      </c>
      <c r="D10" s="8" t="n">
        <v>5</v>
      </c>
      <c r="E10" s="9" t="n">
        <v>0</v>
      </c>
      <c r="F10" s="9" t="n">
        <v>6</v>
      </c>
      <c r="G10" s="10" t="n">
        <v>0</v>
      </c>
      <c r="H10" s="11" t="n">
        <v>1</v>
      </c>
      <c r="I10" s="6" t="n">
        <v>1</v>
      </c>
      <c r="J10" s="6" t="n">
        <v>0</v>
      </c>
      <c r="K10" s="12" t="n">
        <v>0</v>
      </c>
      <c r="L10" s="12" t="n">
        <v>0</v>
      </c>
      <c r="M10" s="13"/>
      <c r="N10" s="13" t="n">
        <f aca="false">+$E$1+K10+L10*H10</f>
        <v>4.6</v>
      </c>
      <c r="O10" s="13" t="n">
        <f aca="false">+$E$1+K10+L10*H10+$E$2</f>
        <v>4.8</v>
      </c>
      <c r="P10" s="13" t="n">
        <f aca="false">+$E$1+K10+L10*H10+$E$3</f>
        <v>4.8</v>
      </c>
      <c r="Q10" s="13" t="n">
        <f aca="false">+$E$1+K10+L10*H10+$E$2+$E$3</f>
        <v>5</v>
      </c>
      <c r="R10" s="13"/>
      <c r="S10" s="13" t="n">
        <f aca="false">+B10*(D10*N10+E10*O10+F10*P10+G10*Q10)+H10*L10*B10*C10-C10*$E$4+(I10)*C10*$E$4+J10*B10*C10*$E$5</f>
        <v>1036</v>
      </c>
      <c r="T10" s="13"/>
      <c r="U10" s="13" t="n">
        <f aca="false">+B10*((D10+E10)*5.05+(F10+G10)*5.1)+J10*B10*0.3</f>
        <v>1117</v>
      </c>
      <c r="V10" s="15"/>
      <c r="W10" s="16" t="n">
        <f aca="false">+(S10-U10)/U10</f>
        <v>-0.0725156669650851</v>
      </c>
    </row>
    <row r="11" customFormat="false" ht="13.2" hidden="false" customHeight="false" outlineLevel="0" collapsed="false">
      <c r="A11" s="6" t="s">
        <v>33</v>
      </c>
      <c r="B11" s="6" t="n">
        <v>22</v>
      </c>
      <c r="C11" s="7" t="n">
        <f aca="false">+D11+E11+F11+G11</f>
        <v>24</v>
      </c>
      <c r="D11" s="8" t="n">
        <v>6</v>
      </c>
      <c r="E11" s="9" t="n">
        <v>7</v>
      </c>
      <c r="F11" s="9" t="n">
        <v>6</v>
      </c>
      <c r="G11" s="10" t="n">
        <v>5</v>
      </c>
      <c r="H11" s="11" t="n">
        <v>1</v>
      </c>
      <c r="I11" s="6" t="n">
        <v>1</v>
      </c>
      <c r="J11" s="6" t="n">
        <v>0</v>
      </c>
      <c r="K11" s="12" t="n">
        <v>0.1</v>
      </c>
      <c r="L11" s="12" t="n">
        <v>0.1</v>
      </c>
      <c r="M11" s="13"/>
      <c r="N11" s="13" t="n">
        <f aca="false">+$E$1+K11+L11*H11</f>
        <v>4.8</v>
      </c>
      <c r="O11" s="13" t="n">
        <f aca="false">+$E$1+K11+L11*H11+$E$2</f>
        <v>5</v>
      </c>
      <c r="P11" s="13" t="n">
        <f aca="false">+$E$1+K11+L11*H11+$E$3</f>
        <v>5</v>
      </c>
      <c r="Q11" s="13" t="n">
        <f aca="false">+$E$1+K11+L11*H11+$E$2+$E$3</f>
        <v>5.2</v>
      </c>
      <c r="R11" s="13"/>
      <c r="S11" s="13" t="n">
        <f aca="false">+B11*(D11*N11+E11*O11+F11*P11+G11*Q11)+H11*L11*B11*C11-C11*$E$4+(I11)*C11*$E$4+J11*B11*C11*$E$5</f>
        <v>2688.4</v>
      </c>
      <c r="T11" s="13"/>
      <c r="U11" s="13" t="n">
        <f aca="false">+B11*((D11+E11)*4.8+(F11+G11)*4.8)+J11*B11*0.3</f>
        <v>2534.4</v>
      </c>
      <c r="V11" s="15"/>
      <c r="W11" s="16" t="n">
        <f aca="false">+(S11-U11)/U11</f>
        <v>0.0607638888888889</v>
      </c>
    </row>
    <row r="12" customFormat="false" ht="13.2" hidden="false" customHeight="false" outlineLevel="0" collapsed="false">
      <c r="A12" s="6" t="s">
        <v>34</v>
      </c>
      <c r="B12" s="6" t="n">
        <v>22</v>
      </c>
      <c r="C12" s="7" t="n">
        <f aca="false">+D12+E12+F12+G12</f>
        <v>2</v>
      </c>
      <c r="D12" s="8" t="n">
        <v>0</v>
      </c>
      <c r="E12" s="9" t="n">
        <v>0</v>
      </c>
      <c r="F12" s="9" t="n">
        <v>2</v>
      </c>
      <c r="G12" s="10" t="n">
        <v>0</v>
      </c>
      <c r="H12" s="11" t="n">
        <v>1</v>
      </c>
      <c r="I12" s="6" t="n">
        <v>1</v>
      </c>
      <c r="J12" s="6" t="n">
        <v>0</v>
      </c>
      <c r="K12" s="12" t="n">
        <v>0.1</v>
      </c>
      <c r="L12" s="12" t="n">
        <v>0.1</v>
      </c>
      <c r="M12" s="13"/>
      <c r="N12" s="13" t="n">
        <f aca="false">+$E$1+K12+L12*H12</f>
        <v>4.8</v>
      </c>
      <c r="O12" s="13" t="n">
        <f aca="false">+$E$1+K12+L12*H12+$E$2</f>
        <v>5</v>
      </c>
      <c r="P12" s="13" t="n">
        <f aca="false">+$E$1+K12+L12*H12+$E$3</f>
        <v>5</v>
      </c>
      <c r="Q12" s="13" t="n">
        <f aca="false">+$E$1+K12+L12*H12+$E$2+$E$3</f>
        <v>5.2</v>
      </c>
      <c r="R12" s="13"/>
      <c r="S12" s="13" t="n">
        <f aca="false">+B12*(D12*N12+E12*O12+F12*P12+G12*Q12)+H12*L12*B12*C12-C12*$E$4+(I12)*C12*$E$4+J12*B12*C12*$E$5</f>
        <v>224.4</v>
      </c>
      <c r="T12" s="13"/>
      <c r="U12" s="13" t="n">
        <f aca="false">+B12*((D12+E12)*5.05+(F12+G12)*5.1)+J12*B12*0.3</f>
        <v>224.4</v>
      </c>
      <c r="V12" s="15"/>
      <c r="W12" s="16" t="n">
        <f aca="false">+(S12-U12)/U12</f>
        <v>0</v>
      </c>
    </row>
    <row r="13" customFormat="false" ht="13.2" hidden="false" customHeight="false" outlineLevel="0" collapsed="false">
      <c r="A13" s="6" t="s">
        <v>31</v>
      </c>
      <c r="B13" s="6" t="n">
        <v>23</v>
      </c>
      <c r="C13" s="7" t="n">
        <f aca="false">+D13+E13+F13+G13</f>
        <v>1</v>
      </c>
      <c r="D13" s="8" t="n">
        <v>1</v>
      </c>
      <c r="E13" s="9" t="n">
        <v>0</v>
      </c>
      <c r="F13" s="9" t="n">
        <v>0</v>
      </c>
      <c r="G13" s="10" t="n">
        <v>0</v>
      </c>
      <c r="H13" s="11" t="n">
        <v>1</v>
      </c>
      <c r="I13" s="6" t="n">
        <v>1</v>
      </c>
      <c r="J13" s="6" t="n">
        <v>0</v>
      </c>
      <c r="K13" s="12" t="n">
        <v>0.1</v>
      </c>
      <c r="L13" s="12" t="n">
        <v>0.1</v>
      </c>
      <c r="M13" s="13"/>
      <c r="N13" s="13" t="n">
        <f aca="false">+$E$1+K13+L13*H13</f>
        <v>4.8</v>
      </c>
      <c r="O13" s="13" t="n">
        <f aca="false">+$E$1+K13+L13*H13+$E$2</f>
        <v>5</v>
      </c>
      <c r="P13" s="13" t="n">
        <f aca="false">+$E$1+K13+L13*H13+$E$3</f>
        <v>5</v>
      </c>
      <c r="Q13" s="13" t="n">
        <f aca="false">+$E$1+K13+L13*H13+$E$2+$E$3</f>
        <v>5.2</v>
      </c>
      <c r="R13" s="13"/>
      <c r="S13" s="13" t="n">
        <f aca="false">+B13*(D13*N13+E13*O13+F13*P13+G13*Q13)+H13*L13*B13*C13-C13*$E$4+(I13)*C13*$E$4+J13*B13*C13*$E$5</f>
        <v>112.7</v>
      </c>
      <c r="T13" s="13"/>
      <c r="U13" s="13" t="n">
        <f aca="false">+B13*((D13+E13)*5.05+(F13+G13)*5.1)+J13*B13*0.3</f>
        <v>116.15</v>
      </c>
      <c r="V13" s="15"/>
      <c r="W13" s="16" t="n">
        <f aca="false">+(S13-U13)/U13</f>
        <v>-0.0297029702970299</v>
      </c>
    </row>
    <row r="14" customFormat="false" ht="13.2" hidden="false" customHeight="false" outlineLevel="0" collapsed="false">
      <c r="A14" s="6" t="s">
        <v>35</v>
      </c>
      <c r="B14" s="6" t="n">
        <v>24</v>
      </c>
      <c r="C14" s="7" t="n">
        <f aca="false">+D14+E14+F14+G14</f>
        <v>27</v>
      </c>
      <c r="D14" s="8" t="n">
        <v>27</v>
      </c>
      <c r="E14" s="9" t="n">
        <v>0</v>
      </c>
      <c r="F14" s="9" t="n">
        <v>0</v>
      </c>
      <c r="G14" s="10" t="n">
        <v>0</v>
      </c>
      <c r="H14" s="11" t="n">
        <v>1</v>
      </c>
      <c r="I14" s="6" t="n">
        <v>0</v>
      </c>
      <c r="J14" s="6" t="n">
        <v>0</v>
      </c>
      <c r="K14" s="12" t="n">
        <v>0.1</v>
      </c>
      <c r="L14" s="12" t="n">
        <v>0.1</v>
      </c>
      <c r="M14" s="13"/>
      <c r="N14" s="13" t="n">
        <f aca="false">+$E$1+K14+L14*H14</f>
        <v>4.8</v>
      </c>
      <c r="O14" s="13" t="n">
        <f aca="false">+$E$1+K14+L14*H14+$E$2</f>
        <v>5</v>
      </c>
      <c r="P14" s="13" t="n">
        <f aca="false">+$E$1+K14+L14*H14+$E$3</f>
        <v>5</v>
      </c>
      <c r="Q14" s="13" t="n">
        <f aca="false">+$E$1+K14+L14*H14+$E$2+$E$3</f>
        <v>5.2</v>
      </c>
      <c r="R14" s="13"/>
      <c r="S14" s="13" t="n">
        <f aca="false">+B14*(D14*N14+E14*O14+F14*P14+G14*Q14)+H14*L14*B14*C14-C14*$E$4+(I14)*C14*$E$4+J14*B14*C14*$E$5</f>
        <v>3040.2</v>
      </c>
      <c r="T14" s="13"/>
      <c r="U14" s="13" t="n">
        <f aca="false">+B14*((D14+E14)*5.05+(F14+G14)*5.1)+J14*B14*0.3</f>
        <v>3272.4</v>
      </c>
      <c r="V14" s="15"/>
      <c r="W14" s="16" t="n">
        <f aca="false">+(S14-U14)/U14</f>
        <v>-0.0709570957095711</v>
      </c>
    </row>
    <row r="15" customFormat="false" ht="13.2" hidden="false" customHeight="false" outlineLevel="0" collapsed="false">
      <c r="A15" s="6" t="s">
        <v>33</v>
      </c>
      <c r="B15" s="6" t="n">
        <v>24</v>
      </c>
      <c r="C15" s="7" t="n">
        <f aca="false">+D15+E15+F15+G15</f>
        <v>22</v>
      </c>
      <c r="D15" s="8" t="n">
        <v>5</v>
      </c>
      <c r="E15" s="9" t="n">
        <v>5</v>
      </c>
      <c r="F15" s="9" t="n">
        <v>6</v>
      </c>
      <c r="G15" s="10" t="n">
        <v>6</v>
      </c>
      <c r="H15" s="11" t="n">
        <v>1</v>
      </c>
      <c r="I15" s="6" t="n">
        <v>1</v>
      </c>
      <c r="J15" s="6" t="n">
        <v>0</v>
      </c>
      <c r="K15" s="12" t="n">
        <v>0.1</v>
      </c>
      <c r="L15" s="12" t="n">
        <v>0.1</v>
      </c>
      <c r="M15" s="13"/>
      <c r="N15" s="13" t="n">
        <f aca="false">+$E$1+K15+L15*H15</f>
        <v>4.8</v>
      </c>
      <c r="O15" s="13" t="n">
        <f aca="false">+$E$1+K15+L15*H15+$E$2</f>
        <v>5</v>
      </c>
      <c r="P15" s="13" t="n">
        <f aca="false">+$E$1+K15+L15*H15+$E$3</f>
        <v>5</v>
      </c>
      <c r="Q15" s="13" t="n">
        <f aca="false">+$E$1+K15+L15*H15+$E$2+$E$3</f>
        <v>5.2</v>
      </c>
      <c r="R15" s="13"/>
      <c r="S15" s="13" t="n">
        <f aca="false">+B15*(D15*N15+E15*O15+F15*P15+G15*Q15)+H15*L15*B15*C15-C15*$E$4+(I15)*C15*$E$4+J15*B15*C15*$E$5</f>
        <v>2697.6</v>
      </c>
      <c r="T15" s="13"/>
      <c r="U15" s="13" t="n">
        <f aca="false">+B15*((D15+E15)*4.8+(F15+G15)*4.8)+J15*B15*0.3</f>
        <v>2534.4</v>
      </c>
      <c r="V15" s="15"/>
      <c r="W15" s="16" t="n">
        <f aca="false">+(S15-U15)/U15</f>
        <v>0.0643939393939393</v>
      </c>
    </row>
    <row r="16" customFormat="false" ht="13.2" hidden="false" customHeight="false" outlineLevel="0" collapsed="false">
      <c r="A16" s="6" t="s">
        <v>31</v>
      </c>
      <c r="B16" s="6" t="n">
        <v>24</v>
      </c>
      <c r="C16" s="7" t="n">
        <f aca="false">+D16+E16+F16+G16</f>
        <v>36</v>
      </c>
      <c r="D16" s="8" t="n">
        <v>7</v>
      </c>
      <c r="E16" s="9" t="n">
        <v>21</v>
      </c>
      <c r="F16" s="9" t="n">
        <v>5</v>
      </c>
      <c r="G16" s="10" t="n">
        <v>3</v>
      </c>
      <c r="H16" s="11" t="n">
        <v>1</v>
      </c>
      <c r="I16" s="6" t="n">
        <v>1</v>
      </c>
      <c r="J16" s="6" t="n">
        <v>0</v>
      </c>
      <c r="K16" s="12" t="n">
        <v>0.1</v>
      </c>
      <c r="L16" s="12" t="n">
        <v>0.1</v>
      </c>
      <c r="M16" s="13"/>
      <c r="N16" s="13" t="n">
        <f aca="false">+$E$1+K16+L16*H16</f>
        <v>4.8</v>
      </c>
      <c r="O16" s="13" t="n">
        <f aca="false">+$E$1+K16+L16*H16+$E$2</f>
        <v>5</v>
      </c>
      <c r="P16" s="13" t="n">
        <f aca="false">+$E$1+K16+L16*H16+$E$3</f>
        <v>5</v>
      </c>
      <c r="Q16" s="13" t="n">
        <f aca="false">+$E$1+K16+L16*H16+$E$2+$E$3</f>
        <v>5.2</v>
      </c>
      <c r="R16" s="13"/>
      <c r="S16" s="13" t="n">
        <f aca="false">+B16*(D16*N16+E16*O16+F16*P16+G16*Q16)+H16*L16*B16*C16-C16*$E$4+(I16)*C16*$E$4+J16*B16*C16*$E$5</f>
        <v>4387.2</v>
      </c>
      <c r="T16" s="13"/>
      <c r="U16" s="13" t="n">
        <f aca="false">+B16*((D16+E16)*5.05+(F16+G16)*5.1)+J16*B16*0.3</f>
        <v>4372.8</v>
      </c>
      <c r="V16" s="15"/>
      <c r="W16" s="16" t="n">
        <f aca="false">+(S16-U16)/U16</f>
        <v>0.00329308452250266</v>
      </c>
    </row>
    <row r="17" customFormat="false" ht="13.2" hidden="false" customHeight="false" outlineLevel="0" collapsed="false">
      <c r="A17" s="6" t="s">
        <v>36</v>
      </c>
      <c r="B17" s="6" t="n">
        <v>24</v>
      </c>
      <c r="C17" s="7" t="n">
        <f aca="false">+D17+E17+F17+G17</f>
        <v>1</v>
      </c>
      <c r="D17" s="8" t="n">
        <v>0</v>
      </c>
      <c r="E17" s="9" t="n">
        <v>0</v>
      </c>
      <c r="F17" s="9" t="n">
        <v>1</v>
      </c>
      <c r="G17" s="10" t="n">
        <v>0</v>
      </c>
      <c r="H17" s="11" t="n">
        <v>1</v>
      </c>
      <c r="I17" s="6" t="n">
        <v>1</v>
      </c>
      <c r="J17" s="6" t="n">
        <v>0</v>
      </c>
      <c r="K17" s="12" t="n">
        <v>0.1</v>
      </c>
      <c r="L17" s="12" t="n">
        <v>0.1</v>
      </c>
      <c r="M17" s="13"/>
      <c r="N17" s="13" t="n">
        <f aca="false">+$E$1+K17+L17*H17</f>
        <v>4.8</v>
      </c>
      <c r="O17" s="13" t="n">
        <f aca="false">+$E$1+K17+L17*H17+$E$2</f>
        <v>5</v>
      </c>
      <c r="P17" s="13" t="n">
        <f aca="false">+$E$1+K17+L17*H17+$E$3</f>
        <v>5</v>
      </c>
      <c r="Q17" s="13" t="n">
        <f aca="false">+$E$1+K17+L17*H17+$E$2+$E$3</f>
        <v>5.2</v>
      </c>
      <c r="R17" s="13"/>
      <c r="S17" s="13" t="n">
        <f aca="false">+B17*(D17*N17+E17*O17+F17*P17+G17*Q17)+H17*L17*B17*C17-C17*$E$4+(I17)*C17*$E$4+J17*B17*C17*$E$5</f>
        <v>122.4</v>
      </c>
      <c r="T17" s="13"/>
      <c r="U17" s="13" t="n">
        <f aca="false">+B17*((D17+E17)*5.05+(F17+G17)*5.1)+J17*B17*0.3</f>
        <v>122.4</v>
      </c>
      <c r="V17" s="15"/>
      <c r="W17" s="16" t="n">
        <f aca="false">+(S17-U17)/U17</f>
        <v>0</v>
      </c>
    </row>
    <row r="18" customFormat="false" ht="13.2" hidden="false" customHeight="false" outlineLevel="0" collapsed="false">
      <c r="A18" s="6" t="s">
        <v>32</v>
      </c>
      <c r="B18" s="6" t="n">
        <v>24</v>
      </c>
      <c r="C18" s="7" t="n">
        <f aca="false">+D18+E18+F18+G18</f>
        <v>1</v>
      </c>
      <c r="D18" s="8" t="n">
        <v>0</v>
      </c>
      <c r="E18" s="9" t="n">
        <v>0</v>
      </c>
      <c r="F18" s="9" t="n">
        <v>1</v>
      </c>
      <c r="G18" s="10" t="n">
        <v>0</v>
      </c>
      <c r="H18" s="11" t="n">
        <v>1</v>
      </c>
      <c r="I18" s="6" t="n">
        <v>1</v>
      </c>
      <c r="J18" s="6" t="n">
        <v>0</v>
      </c>
      <c r="K18" s="12" t="n">
        <v>0.1</v>
      </c>
      <c r="L18" s="12" t="n">
        <v>0.1</v>
      </c>
      <c r="M18" s="13"/>
      <c r="N18" s="13" t="n">
        <f aca="false">+$E$1+K18+L18*H18</f>
        <v>4.8</v>
      </c>
      <c r="O18" s="13" t="n">
        <f aca="false">+$E$1+K18+L18*H18+$E$2</f>
        <v>5</v>
      </c>
      <c r="P18" s="13" t="n">
        <f aca="false">+$E$1+K18+L18*H18+$E$3</f>
        <v>5</v>
      </c>
      <c r="Q18" s="13" t="n">
        <f aca="false">+$E$1+K18+L18*H18+$E$2+$E$3</f>
        <v>5.2</v>
      </c>
      <c r="R18" s="13"/>
      <c r="S18" s="13" t="n">
        <f aca="false">+B18*(D18*N18+E18*O18+F18*P18+G18*Q18)+H18*L18*B18*C18-C18*$E$4+(I18)*C18*$E$4+J18*B18*C18*$E$5</f>
        <v>122.4</v>
      </c>
      <c r="T18" s="13"/>
      <c r="U18" s="13" t="n">
        <f aca="false">+B18*((D18+E18)*5.05+(F18+G18)*5.1)+J18*B18*0.3</f>
        <v>122.4</v>
      </c>
      <c r="V18" s="15"/>
      <c r="W18" s="16" t="n">
        <f aca="false">+(S18-U18)/U18</f>
        <v>0</v>
      </c>
    </row>
    <row r="19" customFormat="false" ht="13.2" hidden="false" customHeight="false" outlineLevel="0" collapsed="false">
      <c r="A19" s="6" t="s">
        <v>31</v>
      </c>
      <c r="B19" s="6" t="n">
        <v>25</v>
      </c>
      <c r="C19" s="7" t="n">
        <f aca="false">+D19+E19+F19+G19</f>
        <v>64</v>
      </c>
      <c r="D19" s="8" t="n">
        <v>19</v>
      </c>
      <c r="E19" s="9" t="n">
        <v>33</v>
      </c>
      <c r="F19" s="9" t="n">
        <v>10</v>
      </c>
      <c r="G19" s="10" t="n">
        <v>2</v>
      </c>
      <c r="H19" s="11" t="n">
        <v>1</v>
      </c>
      <c r="I19" s="6" t="n">
        <v>1</v>
      </c>
      <c r="J19" s="6" t="n">
        <v>0</v>
      </c>
      <c r="K19" s="12" t="n">
        <v>0.2</v>
      </c>
      <c r="L19" s="12" t="n">
        <v>0.2</v>
      </c>
      <c r="M19" s="13"/>
      <c r="N19" s="13" t="n">
        <f aca="false">+$E$1+K19+L19*H19</f>
        <v>5</v>
      </c>
      <c r="O19" s="13" t="n">
        <f aca="false">+$E$1+K19+L19*H19+$E$2</f>
        <v>5.2</v>
      </c>
      <c r="P19" s="13" t="n">
        <f aca="false">+$E$1+K19+L19*H19+$E$3</f>
        <v>5.2</v>
      </c>
      <c r="Q19" s="13" t="n">
        <f aca="false">+$E$1+K19+L19*H19+$E$2+$E$3</f>
        <v>5.4</v>
      </c>
      <c r="R19" s="13"/>
      <c r="S19" s="13" t="n">
        <f aca="false">+B19*(D19*N19+E19*O19+F19*P19+G19*Q19)+H19*L19*B19*C19-C19*$E$4+(I19)*C19*$E$4+J19*B19*C19*$E$5</f>
        <v>8555</v>
      </c>
      <c r="T19" s="13"/>
      <c r="U19" s="13" t="n">
        <f aca="false">+B19*((D19+E19)*5.05+(F19+G19)*5.1)+J19*B19*0.3</f>
        <v>8095</v>
      </c>
      <c r="V19" s="15"/>
      <c r="W19" s="16" t="n">
        <f aca="false">+(S19-U19)/U19</f>
        <v>0.0568252007411984</v>
      </c>
    </row>
    <row r="20" customFormat="false" ht="13.2" hidden="false" customHeight="false" outlineLevel="0" collapsed="false">
      <c r="A20" s="6" t="s">
        <v>34</v>
      </c>
      <c r="B20" s="6" t="n">
        <v>25</v>
      </c>
      <c r="C20" s="7" t="n">
        <f aca="false">+D20+E20+F20+G20</f>
        <v>1</v>
      </c>
      <c r="D20" s="8" t="n">
        <v>1</v>
      </c>
      <c r="E20" s="9" t="n">
        <v>0</v>
      </c>
      <c r="F20" s="9" t="n">
        <v>0</v>
      </c>
      <c r="G20" s="10" t="n">
        <v>0</v>
      </c>
      <c r="H20" s="11" t="n">
        <v>1</v>
      </c>
      <c r="I20" s="6" t="n">
        <v>1</v>
      </c>
      <c r="J20" s="6" t="n">
        <v>0</v>
      </c>
      <c r="K20" s="12" t="n">
        <v>0.2</v>
      </c>
      <c r="L20" s="12" t="n">
        <v>0.2</v>
      </c>
      <c r="M20" s="13"/>
      <c r="N20" s="13" t="n">
        <f aca="false">+$E$1+K20+L20*H20</f>
        <v>5</v>
      </c>
      <c r="O20" s="13" t="n">
        <f aca="false">+$E$1+K20+L20*H20+$E$2</f>
        <v>5.2</v>
      </c>
      <c r="P20" s="13" t="n">
        <f aca="false">+$E$1+K20+L20*H20+$E$3</f>
        <v>5.2</v>
      </c>
      <c r="Q20" s="13" t="n">
        <f aca="false">+$E$1+K20+L20*H20+$E$2+$E$3</f>
        <v>5.4</v>
      </c>
      <c r="R20" s="13"/>
      <c r="S20" s="13" t="n">
        <f aca="false">+B20*(D20*N20+E20*O20+F20*P20+G20*Q20)+H20*L20*B20*C20-C20*$E$4+(I20)*C20*$E$4+J20*B20*C20*$E$5</f>
        <v>130</v>
      </c>
      <c r="T20" s="13"/>
      <c r="U20" s="13" t="n">
        <f aca="false">+B20*((D20+E20)*5.05+(F20+G20)*5.1)+J20*B20*0.3</f>
        <v>126.25</v>
      </c>
      <c r="V20" s="15"/>
      <c r="W20" s="16" t="n">
        <f aca="false">+(S20-U20)/U20</f>
        <v>0.0297029702970297</v>
      </c>
    </row>
    <row r="21" customFormat="false" ht="13.2" hidden="false" customHeight="false" outlineLevel="0" collapsed="false">
      <c r="A21" s="6" t="s">
        <v>32</v>
      </c>
      <c r="B21" s="6" t="n">
        <v>25</v>
      </c>
      <c r="C21" s="7" t="n">
        <f aca="false">+D21+E21+F21+G21</f>
        <v>32</v>
      </c>
      <c r="D21" s="8" t="n">
        <v>10</v>
      </c>
      <c r="E21" s="9" t="n">
        <v>6</v>
      </c>
      <c r="F21" s="9" t="n">
        <v>12</v>
      </c>
      <c r="G21" s="10" t="n">
        <v>4</v>
      </c>
      <c r="H21" s="11" t="n">
        <v>1</v>
      </c>
      <c r="I21" s="6" t="n">
        <v>1</v>
      </c>
      <c r="J21" s="6" t="n">
        <v>0</v>
      </c>
      <c r="K21" s="12" t="n">
        <v>0.2</v>
      </c>
      <c r="L21" s="12" t="n">
        <v>0.2</v>
      </c>
      <c r="M21" s="13"/>
      <c r="N21" s="13" t="n">
        <f aca="false">+$E$1+K21+L21*H21</f>
        <v>5</v>
      </c>
      <c r="O21" s="13" t="n">
        <f aca="false">+$E$1+K21+L21*H21+$E$2</f>
        <v>5.2</v>
      </c>
      <c r="P21" s="13" t="n">
        <f aca="false">+$E$1+K21+L21*H21+$E$3</f>
        <v>5.2</v>
      </c>
      <c r="Q21" s="13" t="n">
        <f aca="false">+$E$1+K21+L21*H21+$E$2+$E$3</f>
        <v>5.4</v>
      </c>
      <c r="R21" s="13"/>
      <c r="S21" s="13" t="n">
        <f aca="false">+B21*(D21*N21+E21*O21+F21*P21+G21*Q21)+H21*L21*B21*C21-C21*$E$4+(I21)*C21*$E$4+J21*B21*C21*$E$5</f>
        <v>4290</v>
      </c>
      <c r="T21" s="13"/>
      <c r="U21" s="13" t="n">
        <f aca="false">+B21*((D21+E21)*5.05+(F21+G21)*5.1)+J21*B21*0.3</f>
        <v>4060</v>
      </c>
      <c r="V21" s="15"/>
      <c r="W21" s="16" t="n">
        <f aca="false">+(S21-U21)/U21</f>
        <v>0.0566502463054188</v>
      </c>
    </row>
    <row r="22" customFormat="false" ht="13.2" hidden="false" customHeight="false" outlineLevel="0" collapsed="false">
      <c r="A22" s="6" t="s">
        <v>36</v>
      </c>
      <c r="B22" s="6" t="n">
        <v>26</v>
      </c>
      <c r="C22" s="7" t="n">
        <f aca="false">+D22+E22+F22+G22</f>
        <v>2</v>
      </c>
      <c r="D22" s="8" t="n">
        <v>0</v>
      </c>
      <c r="E22" s="9" t="n">
        <v>0</v>
      </c>
      <c r="F22" s="9" t="n">
        <v>2</v>
      </c>
      <c r="G22" s="10" t="n">
        <v>0</v>
      </c>
      <c r="H22" s="11" t="n">
        <v>1</v>
      </c>
      <c r="I22" s="6" t="n">
        <v>1</v>
      </c>
      <c r="J22" s="6" t="n">
        <v>0</v>
      </c>
      <c r="K22" s="12" t="n">
        <v>0.2</v>
      </c>
      <c r="L22" s="12" t="n">
        <v>0.2</v>
      </c>
      <c r="M22" s="13"/>
      <c r="N22" s="13" t="n">
        <f aca="false">+$E$1+K22+L22*H22</f>
        <v>5</v>
      </c>
      <c r="O22" s="13" t="n">
        <f aca="false">+$E$1+K22+L22*H22+$E$2</f>
        <v>5.2</v>
      </c>
      <c r="P22" s="13" t="n">
        <f aca="false">+$E$1+K22+L22*H22+$E$3</f>
        <v>5.2</v>
      </c>
      <c r="Q22" s="13" t="n">
        <f aca="false">+$E$1+K22+L22*H22+$E$2+$E$3</f>
        <v>5.4</v>
      </c>
      <c r="R22" s="13"/>
      <c r="S22" s="13" t="n">
        <f aca="false">+B22*(D22*N22+E22*O22+F22*P22+G22*Q22)+H22*L22*B22*C22-C22*$E$4+(I22)*C22*$E$4+J22*B22*C22*$E$5</f>
        <v>280.8</v>
      </c>
      <c r="T22" s="13"/>
      <c r="U22" s="13" t="n">
        <f aca="false">+B22*((D22+E22)*5.05+(F22+G22)*5.1)+J22*B22*0.3</f>
        <v>265.2</v>
      </c>
      <c r="V22" s="15"/>
      <c r="W22" s="16" t="n">
        <f aca="false">+(S22-U22)/U22</f>
        <v>0.0588235294117648</v>
      </c>
    </row>
    <row r="23" customFormat="false" ht="13.2" hidden="false" customHeight="false" outlineLevel="0" collapsed="false">
      <c r="A23" s="6" t="s">
        <v>34</v>
      </c>
      <c r="B23" s="6" t="n">
        <v>26</v>
      </c>
      <c r="C23" s="7" t="n">
        <f aca="false">+D23+E23+F23+G23</f>
        <v>73</v>
      </c>
      <c r="D23" s="8" t="n">
        <v>32</v>
      </c>
      <c r="E23" s="9" t="n">
        <v>24</v>
      </c>
      <c r="F23" s="9" t="n">
        <v>16</v>
      </c>
      <c r="G23" s="10" t="n">
        <v>1</v>
      </c>
      <c r="H23" s="11" t="n">
        <v>1</v>
      </c>
      <c r="I23" s="6" t="n">
        <v>1</v>
      </c>
      <c r="J23" s="6" t="n">
        <v>0</v>
      </c>
      <c r="K23" s="12" t="n">
        <v>0.2</v>
      </c>
      <c r="L23" s="12" t="n">
        <v>0.2</v>
      </c>
      <c r="M23" s="13"/>
      <c r="N23" s="13" t="n">
        <f aca="false">+$E$1+K23+L23*H23</f>
        <v>5</v>
      </c>
      <c r="O23" s="13" t="n">
        <f aca="false">+$E$1+K23+L23*H23+$E$2</f>
        <v>5.2</v>
      </c>
      <c r="P23" s="13" t="n">
        <f aca="false">+$E$1+K23+L23*H23+$E$3</f>
        <v>5.2</v>
      </c>
      <c r="Q23" s="13" t="n">
        <f aca="false">+$E$1+K23+L23*H23+$E$2+$E$3</f>
        <v>5.4</v>
      </c>
      <c r="R23" s="13"/>
      <c r="S23" s="13" t="n">
        <f aca="false">+B23*(D23*N23+E23*O23+F23*P23+G23*Q23)+H23*L23*B23*C23-C23*$E$4+(I23)*C23*$E$4+J23*B23*C23*$E$5</f>
        <v>10088</v>
      </c>
      <c r="T23" s="13"/>
      <c r="U23" s="13" t="n">
        <f aca="false">+B23*((D23+E23)*5.05+(F23+G23)*5.1)+J23*B23*0.3</f>
        <v>9607</v>
      </c>
      <c r="V23" s="15"/>
      <c r="W23" s="16" t="n">
        <f aca="false">+(S23-U23)/U23</f>
        <v>0.0500676589986468</v>
      </c>
    </row>
    <row r="24" customFormat="false" ht="13.2" hidden="false" customHeight="false" outlineLevel="0" collapsed="false">
      <c r="A24" s="6" t="s">
        <v>32</v>
      </c>
      <c r="B24" s="6" t="n">
        <v>26</v>
      </c>
      <c r="C24" s="7" t="n">
        <f aca="false">+D24+E24+F24+G24</f>
        <v>1</v>
      </c>
      <c r="D24" s="8" t="n">
        <v>0</v>
      </c>
      <c r="E24" s="9" t="n">
        <v>0</v>
      </c>
      <c r="F24" s="9" t="n">
        <v>0</v>
      </c>
      <c r="G24" s="10" t="n">
        <v>1</v>
      </c>
      <c r="H24" s="11" t="n">
        <v>1</v>
      </c>
      <c r="I24" s="6" t="n">
        <v>1</v>
      </c>
      <c r="J24" s="6" t="n">
        <v>0</v>
      </c>
      <c r="K24" s="12" t="n">
        <v>0.2</v>
      </c>
      <c r="L24" s="12" t="n">
        <v>0.2</v>
      </c>
      <c r="M24" s="13"/>
      <c r="N24" s="13" t="n">
        <f aca="false">+$E$1+K24+L24*H24</f>
        <v>5</v>
      </c>
      <c r="O24" s="13" t="n">
        <f aca="false">+$E$1+K24+L24*H24+$E$2</f>
        <v>5.2</v>
      </c>
      <c r="P24" s="13" t="n">
        <f aca="false">+$E$1+K24+L24*H24+$E$3</f>
        <v>5.2</v>
      </c>
      <c r="Q24" s="13" t="n">
        <f aca="false">+$E$1+K24+L24*H24+$E$2+$E$3</f>
        <v>5.4</v>
      </c>
      <c r="R24" s="13"/>
      <c r="S24" s="13" t="n">
        <f aca="false">+B24*(D24*N24+E24*O24+F24*P24+G24*Q24)+H24*L24*B24*C24-C24*$E$4+(I24)*C24*$E$4+J24*B24*C24*$E$5</f>
        <v>145.6</v>
      </c>
      <c r="T24" s="13"/>
      <c r="U24" s="13" t="n">
        <f aca="false">+B24*((D24+E24)*5.05+(F24+G24)*5.1)+J24*B24*0.3</f>
        <v>132.6</v>
      </c>
      <c r="V24" s="15"/>
      <c r="W24" s="16" t="n">
        <f aca="false">+(S24-U24)/U24</f>
        <v>0.0980392156862745</v>
      </c>
    </row>
    <row r="25" customFormat="false" ht="13.2" hidden="false" customHeight="false" outlineLevel="0" collapsed="false">
      <c r="A25" s="6" t="s">
        <v>37</v>
      </c>
      <c r="B25" s="6" t="n">
        <v>28</v>
      </c>
      <c r="C25" s="7" t="n">
        <f aca="false">+D25+E25+F25+G25</f>
        <v>32</v>
      </c>
      <c r="D25" s="8" t="n">
        <v>2</v>
      </c>
      <c r="E25" s="9" t="n">
        <v>1</v>
      </c>
      <c r="F25" s="9" t="n">
        <v>12</v>
      </c>
      <c r="G25" s="10" t="n">
        <v>17</v>
      </c>
      <c r="H25" s="11" t="n">
        <v>1</v>
      </c>
      <c r="I25" s="6" t="n">
        <v>0</v>
      </c>
      <c r="J25" s="6" t="n">
        <v>0</v>
      </c>
      <c r="K25" s="12" t="n">
        <v>0.2</v>
      </c>
      <c r="L25" s="12" t="n">
        <v>0.2</v>
      </c>
      <c r="M25" s="13"/>
      <c r="N25" s="13" t="n">
        <f aca="false">+$E$1+K25+L25*H25</f>
        <v>5</v>
      </c>
      <c r="O25" s="13" t="n">
        <f aca="false">+$E$1+K25+L25*H25+$E$2</f>
        <v>5.2</v>
      </c>
      <c r="P25" s="13" t="n">
        <f aca="false">+$E$1+K25+L25*H25+$E$3</f>
        <v>5.2</v>
      </c>
      <c r="Q25" s="13" t="n">
        <f aca="false">+$E$1+K25+L25*H25+$E$2+$E$3</f>
        <v>5.4</v>
      </c>
      <c r="R25" s="17"/>
      <c r="S25" s="13" t="n">
        <f aca="false">+B25*(D25*N25+E25*O25+F25*P25+G25*Q25)+H25*L25*B25*C25-C25*$E$4+(I25)*C25*$E$4+J25*B25*C25*$E$5</f>
        <v>4762.4</v>
      </c>
      <c r="T25" s="13"/>
      <c r="U25" s="13" t="n">
        <f aca="false">+B25*((D25+E25)*5.05+(F25+G25)*5.1)+J25*B25*0.3</f>
        <v>4565.4</v>
      </c>
      <c r="V25" s="15"/>
      <c r="W25" s="16" t="n">
        <f aca="false">+(S25-U25)/U25</f>
        <v>0.0431506549261841</v>
      </c>
    </row>
    <row r="26" customFormat="false" ht="13.2" hidden="false" customHeight="false" outlineLevel="0" collapsed="false">
      <c r="A26" s="6" t="s">
        <v>35</v>
      </c>
      <c r="B26" s="6" t="n">
        <v>28</v>
      </c>
      <c r="C26" s="7" t="n">
        <f aca="false">+D26+E26+F26+G26</f>
        <v>27</v>
      </c>
      <c r="D26" s="8" t="n">
        <v>0</v>
      </c>
      <c r="E26" s="9" t="n">
        <v>27</v>
      </c>
      <c r="F26" s="9" t="n">
        <v>0</v>
      </c>
      <c r="G26" s="10" t="n">
        <v>0</v>
      </c>
      <c r="H26" s="11" t="n">
        <v>1</v>
      </c>
      <c r="I26" s="6" t="n">
        <v>0</v>
      </c>
      <c r="J26" s="6" t="n">
        <v>0</v>
      </c>
      <c r="K26" s="12" t="n">
        <v>0.2</v>
      </c>
      <c r="L26" s="12" t="n">
        <v>0.2</v>
      </c>
      <c r="M26" s="13"/>
      <c r="N26" s="13" t="n">
        <f aca="false">+$E$1+K26+L26*H26</f>
        <v>5</v>
      </c>
      <c r="O26" s="13" t="n">
        <f aca="false">+$E$1+K26+L26*H26+$E$2</f>
        <v>5.2</v>
      </c>
      <c r="P26" s="13" t="n">
        <f aca="false">+$E$1+K26+L26*H26+$E$3</f>
        <v>5.2</v>
      </c>
      <c r="Q26" s="13" t="n">
        <f aca="false">+$E$1+K26+L26*H26+$E$2+$E$3</f>
        <v>5.4</v>
      </c>
      <c r="R26" s="13"/>
      <c r="S26" s="13" t="n">
        <f aca="false">+B26*(D26*N26+E26*O26+F26*P26+G26*Q26)+H26*L26*B26*C26-C26*$E$4+(I26)*C26*$E$4+J26*B26*C26*$E$5</f>
        <v>3947.4</v>
      </c>
      <c r="T26" s="13"/>
      <c r="U26" s="13" t="n">
        <f aca="false">+B26*((D26+E26)*5.05+(F26+G26)*5.1)+J26*B26*0.3</f>
        <v>3817.8</v>
      </c>
      <c r="V26" s="15"/>
      <c r="W26" s="16" t="n">
        <f aca="false">+(S26-U26)/U26</f>
        <v>0.033946251768034</v>
      </c>
    </row>
    <row r="27" customFormat="false" ht="13.2" hidden="false" customHeight="false" outlineLevel="0" collapsed="false">
      <c r="A27" s="6" t="s">
        <v>33</v>
      </c>
      <c r="B27" s="6" t="n">
        <v>28</v>
      </c>
      <c r="C27" s="7" t="n">
        <f aca="false">+D27+E27+F27+G27</f>
        <v>21</v>
      </c>
      <c r="D27" s="8" t="n">
        <v>5</v>
      </c>
      <c r="E27" s="9" t="n">
        <v>7</v>
      </c>
      <c r="F27" s="9" t="n">
        <v>5</v>
      </c>
      <c r="G27" s="10" t="n">
        <v>4</v>
      </c>
      <c r="H27" s="11" t="n">
        <v>1</v>
      </c>
      <c r="I27" s="6" t="n">
        <v>1</v>
      </c>
      <c r="J27" s="6" t="n">
        <v>0</v>
      </c>
      <c r="K27" s="12" t="n">
        <v>0.2</v>
      </c>
      <c r="L27" s="12" t="n">
        <v>0.2</v>
      </c>
      <c r="M27" s="13"/>
      <c r="N27" s="13" t="n">
        <f aca="false">+$E$1+K27+L27*H27</f>
        <v>5</v>
      </c>
      <c r="O27" s="13" t="n">
        <f aca="false">+$E$1+K27+L27*H27+$E$2</f>
        <v>5.2</v>
      </c>
      <c r="P27" s="13" t="n">
        <f aca="false">+$E$1+K27+L27*H27+$E$3</f>
        <v>5.2</v>
      </c>
      <c r="Q27" s="13" t="n">
        <f aca="false">+$E$1+K27+L27*H27+$E$2+$E$3</f>
        <v>5.4</v>
      </c>
      <c r="R27" s="13"/>
      <c r="S27" s="13" t="n">
        <f aca="false">+B27*(D27*N27+E27*O27+F27*P27+G27*Q27)+H27*L27*B27*C27-C27*$E$4+(I27)*C27*$E$4+J27*B27*C27*$E$5</f>
        <v>3169.6</v>
      </c>
      <c r="T27" s="13"/>
      <c r="U27" s="13" t="n">
        <f aca="false">+B27*((D27+E27)*4.8+(F27+G27)*4.8)+J27*B27*0.3</f>
        <v>2822.4</v>
      </c>
      <c r="V27" s="15"/>
      <c r="W27" s="16" t="n">
        <f aca="false">+(S27-U27)/U27</f>
        <v>0.123015873015873</v>
      </c>
    </row>
    <row r="28" customFormat="false" ht="13.2" hidden="false" customHeight="false" outlineLevel="0" collapsed="false">
      <c r="A28" s="6" t="s">
        <v>31</v>
      </c>
      <c r="B28" s="6" t="n">
        <v>28</v>
      </c>
      <c r="C28" s="7" t="n">
        <f aca="false">+D28+E28+F28+G28</f>
        <v>51</v>
      </c>
      <c r="D28" s="8" t="n">
        <v>21</v>
      </c>
      <c r="E28" s="9" t="n">
        <v>18</v>
      </c>
      <c r="F28" s="9" t="n">
        <v>12</v>
      </c>
      <c r="G28" s="10" t="n">
        <v>0</v>
      </c>
      <c r="H28" s="11" t="n">
        <v>1</v>
      </c>
      <c r="I28" s="6" t="n">
        <v>1</v>
      </c>
      <c r="J28" s="6" t="n">
        <v>0</v>
      </c>
      <c r="K28" s="12" t="n">
        <v>0.2</v>
      </c>
      <c r="L28" s="12" t="n">
        <v>0.2</v>
      </c>
      <c r="M28" s="13"/>
      <c r="N28" s="13" t="n">
        <f aca="false">+$E$1+K28+L28*H28</f>
        <v>5</v>
      </c>
      <c r="O28" s="13" t="n">
        <f aca="false">+$E$1+K28+L28*H28+$E$2</f>
        <v>5.2</v>
      </c>
      <c r="P28" s="13" t="n">
        <f aca="false">+$E$1+K28+L28*H28+$E$3</f>
        <v>5.2</v>
      </c>
      <c r="Q28" s="13" t="n">
        <f aca="false">+$E$1+K28+L28*H28+$E$2+$E$3</f>
        <v>5.4</v>
      </c>
      <c r="R28" s="13"/>
      <c r="S28" s="13" t="n">
        <f aca="false">+B28*(D28*N28+E28*O28+F28*P28+G28*Q28)+H28*L28*B28*C28-C28*$E$4+(I28)*C28*$E$4+J28*B28*C28*$E$5</f>
        <v>7593.6</v>
      </c>
      <c r="T28" s="13"/>
      <c r="U28" s="13" t="n">
        <f aca="false">+B28*((D28+E28)*5.05+(F28+G28)*5.1)+J28*B28*0.3</f>
        <v>7228.2</v>
      </c>
      <c r="V28" s="15"/>
      <c r="W28" s="16" t="n">
        <f aca="false">+(S28-U28)/U28</f>
        <v>0.0505520046484604</v>
      </c>
    </row>
    <row r="29" customFormat="false" ht="13.2" hidden="false" customHeight="false" outlineLevel="0" collapsed="false">
      <c r="A29" s="6" t="s">
        <v>36</v>
      </c>
      <c r="B29" s="6" t="n">
        <v>28</v>
      </c>
      <c r="C29" s="7" t="n">
        <f aca="false">+D29+E29+F29+G29</f>
        <v>23</v>
      </c>
      <c r="D29" s="8" t="n">
        <v>16</v>
      </c>
      <c r="E29" s="9" t="n">
        <v>0</v>
      </c>
      <c r="F29" s="9" t="n">
        <v>7</v>
      </c>
      <c r="G29" s="10" t="n">
        <v>0</v>
      </c>
      <c r="H29" s="11" t="n">
        <v>1</v>
      </c>
      <c r="I29" s="6" t="n">
        <v>1</v>
      </c>
      <c r="J29" s="6" t="n">
        <v>0</v>
      </c>
      <c r="K29" s="12" t="n">
        <v>0.2</v>
      </c>
      <c r="L29" s="12" t="n">
        <v>0.2</v>
      </c>
      <c r="M29" s="13"/>
      <c r="N29" s="13" t="n">
        <f aca="false">+$E$1+K29+L29*H29</f>
        <v>5</v>
      </c>
      <c r="O29" s="13" t="n">
        <f aca="false">+$E$1+K29+L29*H29+$E$2</f>
        <v>5.2</v>
      </c>
      <c r="P29" s="13" t="n">
        <f aca="false">+$E$1+K29+L29*H29+$E$3</f>
        <v>5.2</v>
      </c>
      <c r="Q29" s="13" t="n">
        <f aca="false">+$E$1+K29+L29*H29+$E$2+$E$3</f>
        <v>5.4</v>
      </c>
      <c r="R29" s="13"/>
      <c r="S29" s="13" t="n">
        <f aca="false">+B29*(D29*N29+E29*O29+F29*P29+G29*Q29)+H29*L29*B29*C29-C29*$E$4+(I29)*C29*$E$4+J29*B29*C29*$E$5</f>
        <v>3388</v>
      </c>
      <c r="T29" s="13"/>
      <c r="U29" s="13" t="n">
        <f aca="false">+B29*((D29+E29)*5.05+(F29+G29)*5.1)+J29*B29*0.3</f>
        <v>3262</v>
      </c>
      <c r="V29" s="15"/>
      <c r="W29" s="16" t="n">
        <f aca="false">+(S29-U29)/U29</f>
        <v>0.0386266094420602</v>
      </c>
    </row>
    <row r="30" customFormat="false" ht="13.2" hidden="false" customHeight="false" outlineLevel="0" collapsed="false">
      <c r="A30" s="6" t="s">
        <v>34</v>
      </c>
      <c r="B30" s="6" t="n">
        <v>28</v>
      </c>
      <c r="C30" s="7" t="n">
        <f aca="false">+D30+E30+F30+G30</f>
        <v>24</v>
      </c>
      <c r="D30" s="8" t="n">
        <v>24</v>
      </c>
      <c r="E30" s="9" t="n">
        <v>0</v>
      </c>
      <c r="F30" s="9" t="n">
        <v>0</v>
      </c>
      <c r="G30" s="10" t="n">
        <v>0</v>
      </c>
      <c r="H30" s="11" t="n">
        <v>1</v>
      </c>
      <c r="I30" s="6" t="n">
        <v>1</v>
      </c>
      <c r="J30" s="6" t="n">
        <v>0</v>
      </c>
      <c r="K30" s="12" t="n">
        <v>0.2</v>
      </c>
      <c r="L30" s="12" t="n">
        <v>0.2</v>
      </c>
      <c r="M30" s="13"/>
      <c r="N30" s="13" t="n">
        <f aca="false">+$E$1+K30+L30*H30</f>
        <v>5</v>
      </c>
      <c r="O30" s="13" t="n">
        <f aca="false">+$E$1+K30+L30*H30+$E$2</f>
        <v>5.2</v>
      </c>
      <c r="P30" s="13" t="n">
        <f aca="false">+$E$1+K30+L30*H30+$E$3</f>
        <v>5.2</v>
      </c>
      <c r="Q30" s="13" t="n">
        <f aca="false">+$E$1+K30+L30*H30+$E$2+$E$3</f>
        <v>5.4</v>
      </c>
      <c r="R30" s="13"/>
      <c r="S30" s="13" t="n">
        <f aca="false">+B30*(D30*N30+E30*O30+F30*P30+G30*Q30)+H30*L30*B30*C30-C30*$E$4+(I30)*C30*$E$4+J30*B30*C30*$E$5</f>
        <v>3494.4</v>
      </c>
      <c r="T30" s="13"/>
      <c r="U30" s="13" t="n">
        <f aca="false">+B30*((D30+E30)*5.05+(F30+G30)*5.1)+J30*B30*0.3</f>
        <v>3393.6</v>
      </c>
      <c r="V30" s="15"/>
      <c r="W30" s="16" t="n">
        <f aca="false">+(S30-U30)/U30</f>
        <v>0.0297029702970299</v>
      </c>
    </row>
    <row r="31" customFormat="false" ht="13.2" hidden="false" customHeight="false" outlineLevel="0" collapsed="false">
      <c r="A31" s="6" t="s">
        <v>32</v>
      </c>
      <c r="B31" s="6" t="n">
        <v>28</v>
      </c>
      <c r="C31" s="7" t="n">
        <f aca="false">+D31+E31+F31+G31</f>
        <v>43</v>
      </c>
      <c r="D31" s="8" t="n">
        <v>12</v>
      </c>
      <c r="E31" s="9" t="n">
        <v>22</v>
      </c>
      <c r="F31" s="9" t="n">
        <v>9</v>
      </c>
      <c r="G31" s="10" t="n">
        <v>0</v>
      </c>
      <c r="H31" s="11" t="n">
        <v>1</v>
      </c>
      <c r="I31" s="6" t="n">
        <v>1</v>
      </c>
      <c r="J31" s="6" t="n">
        <v>0</v>
      </c>
      <c r="K31" s="12" t="n">
        <v>0.2</v>
      </c>
      <c r="L31" s="12" t="n">
        <v>0.2</v>
      </c>
      <c r="M31" s="13"/>
      <c r="N31" s="13" t="n">
        <f aca="false">+$E$1+K31+L31*H31</f>
        <v>5</v>
      </c>
      <c r="O31" s="13" t="n">
        <f aca="false">+$E$1+K31+L31*H31+$E$2</f>
        <v>5.2</v>
      </c>
      <c r="P31" s="13" t="n">
        <f aca="false">+$E$1+K31+L31*H31+$E$3</f>
        <v>5.2</v>
      </c>
      <c r="Q31" s="13" t="n">
        <f aca="false">+$E$1+K31+L31*H31+$E$2+$E$3</f>
        <v>5.4</v>
      </c>
      <c r="R31" s="13"/>
      <c r="S31" s="13" t="n">
        <f aca="false">+B31*(D31*N31+E31*O31+F31*P31+G31*Q31)+H31*L31*B31*C31-C31*$E$4+(I31)*C31*$E$4+J31*B31*C31*$E$5</f>
        <v>6434.4</v>
      </c>
      <c r="T31" s="13"/>
      <c r="U31" s="13" t="n">
        <f aca="false">+B31*((D31+E31)*5.05+(F31+G31)*5.1)+J31*B31*0.3</f>
        <v>6092.8</v>
      </c>
      <c r="V31" s="15"/>
      <c r="W31" s="16" t="n">
        <f aca="false">+(S31-U31)/U31</f>
        <v>0.0560661764705883</v>
      </c>
    </row>
    <row r="32" customFormat="false" ht="13.2" hidden="false" customHeight="false" outlineLevel="0" collapsed="false">
      <c r="A32" s="6" t="s">
        <v>35</v>
      </c>
      <c r="B32" s="6" t="n">
        <v>30</v>
      </c>
      <c r="C32" s="7" t="n">
        <f aca="false">+D32+E32+F32+G32</f>
        <v>1</v>
      </c>
      <c r="D32" s="8" t="n">
        <v>0</v>
      </c>
      <c r="E32" s="9" t="n">
        <v>1</v>
      </c>
      <c r="F32" s="9" t="n">
        <v>0</v>
      </c>
      <c r="G32" s="10" t="n">
        <v>0</v>
      </c>
      <c r="H32" s="11" t="n">
        <v>1</v>
      </c>
      <c r="I32" s="6" t="n">
        <v>0</v>
      </c>
      <c r="J32" s="6" t="n">
        <v>1</v>
      </c>
      <c r="K32" s="12" t="n">
        <v>0.2</v>
      </c>
      <c r="L32" s="12" t="n">
        <v>0.2</v>
      </c>
      <c r="M32" s="13"/>
      <c r="N32" s="13" t="n">
        <f aca="false">+$E$1+K32+L32*H32</f>
        <v>5</v>
      </c>
      <c r="O32" s="13" t="n">
        <f aca="false">+$E$1+K32+L32*H32+$E$2</f>
        <v>5.2</v>
      </c>
      <c r="P32" s="13" t="n">
        <f aca="false">+$E$1+K32+L32*H32+$E$3</f>
        <v>5.2</v>
      </c>
      <c r="Q32" s="13" t="n">
        <f aca="false">+$E$1+K32+L32*H32+$E$2+$E$3</f>
        <v>5.4</v>
      </c>
      <c r="R32" s="13"/>
      <c r="S32" s="13" t="n">
        <f aca="false">+B32*(D32*N32+E32*O32+F32*P32+G32*Q32)+H32*L32*B32*C32-C32*$E$4+(I32)*C32*$E$4+J32*B32*C32*$E$5</f>
        <v>202</v>
      </c>
      <c r="T32" s="13"/>
      <c r="U32" s="13" t="n">
        <f aca="false">+B32*((D32+E32)*5.05+(F32+G32)*5.1)+J32*B32*0.3</f>
        <v>160.5</v>
      </c>
      <c r="V32" s="15"/>
      <c r="W32" s="16" t="n">
        <f aca="false">+(S32-U32)/U32</f>
        <v>0.258566978193146</v>
      </c>
    </row>
    <row r="33" customFormat="false" ht="13.2" hidden="false" customHeight="false" outlineLevel="0" collapsed="false">
      <c r="A33" s="6" t="s">
        <v>38</v>
      </c>
      <c r="B33" s="6" t="n">
        <v>30</v>
      </c>
      <c r="C33" s="7" t="n">
        <f aca="false">+D33+E33+F33+G33</f>
        <v>1</v>
      </c>
      <c r="D33" s="8" t="n">
        <v>0</v>
      </c>
      <c r="E33" s="9" t="n">
        <v>1</v>
      </c>
      <c r="F33" s="9" t="n">
        <v>0</v>
      </c>
      <c r="G33" s="10" t="n">
        <v>0</v>
      </c>
      <c r="H33" s="11" t="n">
        <v>0</v>
      </c>
      <c r="I33" s="6" t="n">
        <v>0</v>
      </c>
      <c r="J33" s="6" t="n">
        <v>1</v>
      </c>
      <c r="K33" s="12" t="n">
        <v>0.2</v>
      </c>
      <c r="L33" s="12" t="n">
        <v>0.2</v>
      </c>
      <c r="M33" s="13"/>
      <c r="N33" s="13" t="n">
        <f aca="false">+$E$1+K33+L33*H33</f>
        <v>4.8</v>
      </c>
      <c r="O33" s="13" t="n">
        <f aca="false">+$E$1+K33+L33*H33+$E$2</f>
        <v>5</v>
      </c>
      <c r="P33" s="13" t="n">
        <f aca="false">+$E$1+K33+L33*H33+$E$3</f>
        <v>5</v>
      </c>
      <c r="Q33" s="13" t="n">
        <f aca="false">+$E$1+K33+L33*H33+$E$2+$E$3</f>
        <v>5.2</v>
      </c>
      <c r="R33" s="13"/>
      <c r="S33" s="13" t="n">
        <f aca="false">+B33*(D33*N33+E33*O33+F33*P33+G33*Q33)+H33*L33*B33*C33-C33*$E$4+(I33)*C33*$E$4+J33*B33*C33*$E$5</f>
        <v>190</v>
      </c>
      <c r="T33" s="13"/>
      <c r="U33" s="13" t="n">
        <f aca="false">+B33*((D33+E33)*4.8+(F33+G33)*4.8)+J33*B33*0.3</f>
        <v>153</v>
      </c>
      <c r="V33" s="15"/>
      <c r="W33" s="16" t="n">
        <f aca="false">+(S33-U33)/U33</f>
        <v>0.241830065359477</v>
      </c>
    </row>
    <row r="34" customFormat="false" ht="13.2" hidden="false" customHeight="false" outlineLevel="0" collapsed="false">
      <c r="A34" s="6" t="s">
        <v>33</v>
      </c>
      <c r="B34" s="6" t="n">
        <v>30</v>
      </c>
      <c r="C34" s="7" t="n">
        <f aca="false">+D34+E34+F34+G34</f>
        <v>11</v>
      </c>
      <c r="D34" s="8" t="n">
        <v>7</v>
      </c>
      <c r="E34" s="9" t="n">
        <v>0</v>
      </c>
      <c r="F34" s="9" t="n">
        <v>4</v>
      </c>
      <c r="G34" s="10" t="n">
        <v>0</v>
      </c>
      <c r="H34" s="11" t="n">
        <v>1</v>
      </c>
      <c r="I34" s="6" t="n">
        <v>1</v>
      </c>
      <c r="J34" s="6" t="n">
        <v>0</v>
      </c>
      <c r="K34" s="12" t="n">
        <v>0.3</v>
      </c>
      <c r="L34" s="12" t="n">
        <v>0.3</v>
      </c>
      <c r="M34" s="13"/>
      <c r="N34" s="13" t="n">
        <f aca="false">+$E$1+K34+L34*H34</f>
        <v>5.2</v>
      </c>
      <c r="O34" s="13" t="n">
        <f aca="false">+$E$1+K34+L34*H34+$E$2</f>
        <v>5.4</v>
      </c>
      <c r="P34" s="13" t="n">
        <f aca="false">+$E$1+K34+L34*H34+$E$3</f>
        <v>5.4</v>
      </c>
      <c r="Q34" s="13" t="n">
        <f aca="false">+$E$1+K34+L34*H34+$E$2+$E$3</f>
        <v>5.6</v>
      </c>
      <c r="R34" s="13"/>
      <c r="S34" s="13" t="n">
        <f aca="false">+B34*(D34*N34+E34*O34+F34*P34+G34*Q34)+H34*L34*B34*C34-C34*$E$4+(I34)*C34*$E$4+J34*B34*C34*$E$5</f>
        <v>1839</v>
      </c>
      <c r="T34" s="13"/>
      <c r="U34" s="13" t="n">
        <f aca="false">+B34*((D34+E34)*4.8+(F34+G34)*4.8)+J34*B34*0.3</f>
        <v>1584</v>
      </c>
      <c r="V34" s="15"/>
      <c r="W34" s="16" t="n">
        <f aca="false">+(S34-U34)/U34</f>
        <v>0.160984848484848</v>
      </c>
    </row>
    <row r="35" customFormat="false" ht="13.2" hidden="false" customHeight="false" outlineLevel="0" collapsed="false">
      <c r="A35" s="6" t="s">
        <v>36</v>
      </c>
      <c r="B35" s="6" t="n">
        <v>30</v>
      </c>
      <c r="C35" s="7" t="n">
        <f aca="false">+D35+E35+F35+G35</f>
        <v>21</v>
      </c>
      <c r="D35" s="8" t="n">
        <v>12</v>
      </c>
      <c r="E35" s="9" t="n">
        <v>0</v>
      </c>
      <c r="F35" s="9" t="n">
        <v>9</v>
      </c>
      <c r="G35" s="10" t="n">
        <v>0</v>
      </c>
      <c r="H35" s="11" t="n">
        <v>1</v>
      </c>
      <c r="I35" s="6" t="n">
        <v>1</v>
      </c>
      <c r="J35" s="6" t="n">
        <v>0</v>
      </c>
      <c r="K35" s="12" t="n">
        <v>0.3</v>
      </c>
      <c r="L35" s="12" t="n">
        <v>0.3</v>
      </c>
      <c r="M35" s="13"/>
      <c r="N35" s="13" t="n">
        <f aca="false">+$E$1+K35+L35*H35</f>
        <v>5.2</v>
      </c>
      <c r="O35" s="13" t="n">
        <f aca="false">+$E$1+K35+L35*H35+$E$2</f>
        <v>5.4</v>
      </c>
      <c r="P35" s="13" t="n">
        <f aca="false">+$E$1+K35+L35*H35+$E$3</f>
        <v>5.4</v>
      </c>
      <c r="Q35" s="13" t="n">
        <f aca="false">+$E$1+K35+L35*H35+$E$2+$E$3</f>
        <v>5.6</v>
      </c>
      <c r="R35" s="13"/>
      <c r="S35" s="13" t="n">
        <f aca="false">+B35*(D35*N35+E35*O35+F35*P35+G35*Q35)+H35*L35*B35*C35-C35*$E$4+(I35)*C35*$E$4+J35*B35*C35*$E$5</f>
        <v>3519</v>
      </c>
      <c r="T35" s="13"/>
      <c r="U35" s="13" t="n">
        <f aca="false">+B35*((D35+E35)*5.05+(F35+G35)*5.1)+J35*B35*0.3</f>
        <v>3195</v>
      </c>
      <c r="V35" s="15"/>
      <c r="W35" s="16" t="n">
        <f aca="false">+(S35-U35)/U35</f>
        <v>0.101408450704225</v>
      </c>
    </row>
    <row r="36" customFormat="false" ht="13.2" hidden="false" customHeight="false" outlineLevel="0" collapsed="false">
      <c r="A36" s="6" t="s">
        <v>32</v>
      </c>
      <c r="B36" s="6" t="n">
        <v>30</v>
      </c>
      <c r="C36" s="7" t="n">
        <f aca="false">+D36+E36+F36+G36</f>
        <v>41</v>
      </c>
      <c r="D36" s="8" t="n">
        <v>14</v>
      </c>
      <c r="E36" s="9" t="n">
        <v>20</v>
      </c>
      <c r="F36" s="9" t="n">
        <v>6</v>
      </c>
      <c r="G36" s="10" t="n">
        <v>1</v>
      </c>
      <c r="H36" s="11" t="n">
        <v>1</v>
      </c>
      <c r="I36" s="6" t="n">
        <v>1</v>
      </c>
      <c r="J36" s="6" t="n">
        <v>0</v>
      </c>
      <c r="K36" s="12" t="n">
        <v>0.3</v>
      </c>
      <c r="L36" s="12" t="n">
        <v>0.3</v>
      </c>
      <c r="M36" s="13"/>
      <c r="N36" s="13" t="n">
        <f aca="false">+$E$1+K36+L36*H36</f>
        <v>5.2</v>
      </c>
      <c r="O36" s="13" t="n">
        <f aca="false">+$E$1+K36+L36*H36+$E$2</f>
        <v>5.4</v>
      </c>
      <c r="P36" s="13" t="n">
        <f aca="false">+$E$1+K36+L36*H36+$E$3</f>
        <v>5.4</v>
      </c>
      <c r="Q36" s="13" t="n">
        <f aca="false">+$E$1+K36+L36*H36+$E$2+$E$3</f>
        <v>5.6</v>
      </c>
      <c r="R36" s="13"/>
      <c r="S36" s="13" t="n">
        <f aca="false">+B36*(D36*N36+E36*O36+F36*P36+G36*Q36)+H36*L36*B36*C36-C36*$E$4+(I36)*C36*$E$4+J36*B36*C36*$E$5</f>
        <v>6933</v>
      </c>
      <c r="T36" s="13"/>
      <c r="U36" s="13" t="n">
        <f aca="false">+B36*((D36+E36)*5.05+(F36+G36)*5.1)+J36*B36*0.3</f>
        <v>6222</v>
      </c>
      <c r="V36" s="15"/>
      <c r="W36" s="16" t="n">
        <f aca="false">+(S36-U36)/U36</f>
        <v>0.11427193828351</v>
      </c>
    </row>
    <row r="37" customFormat="false" ht="13.2" hidden="false" customHeight="false" outlineLevel="0" collapsed="false">
      <c r="A37" s="6" t="s">
        <v>32</v>
      </c>
      <c r="B37" s="6" t="n">
        <v>31</v>
      </c>
      <c r="C37" s="7" t="n">
        <f aca="false">+D37+E37+F37+G37</f>
        <v>1</v>
      </c>
      <c r="D37" s="8" t="n">
        <v>0</v>
      </c>
      <c r="E37" s="9" t="n">
        <v>0</v>
      </c>
      <c r="F37" s="9" t="n">
        <v>1</v>
      </c>
      <c r="G37" s="10" t="n">
        <v>0</v>
      </c>
      <c r="H37" s="11" t="n">
        <v>1</v>
      </c>
      <c r="I37" s="6" t="n">
        <v>1</v>
      </c>
      <c r="J37" s="6" t="n">
        <v>0</v>
      </c>
      <c r="K37" s="12" t="n">
        <v>0.3</v>
      </c>
      <c r="L37" s="12" t="n">
        <v>0.3</v>
      </c>
      <c r="M37" s="13"/>
      <c r="N37" s="13" t="n">
        <f aca="false">+$E$1+K37+L37*H37</f>
        <v>5.2</v>
      </c>
      <c r="O37" s="13" t="n">
        <f aca="false">+$E$1+K37+L37*H37+$E$2</f>
        <v>5.4</v>
      </c>
      <c r="P37" s="13" t="n">
        <f aca="false">+$E$1+K37+L37*H37+$E$3</f>
        <v>5.4</v>
      </c>
      <c r="Q37" s="13" t="n">
        <f aca="false">+$E$1+K37+L37*H37+$E$2+$E$3</f>
        <v>5.6</v>
      </c>
      <c r="R37" s="13"/>
      <c r="S37" s="13" t="n">
        <f aca="false">+B37*(D37*N37+E37*O37+F37*P37+G37*Q37)+H37*L37*B37*C37-C37*$E$4+(I37)*C37*$E$4+J37*B37*C37*$E$5</f>
        <v>176.7</v>
      </c>
      <c r="T37" s="13"/>
      <c r="U37" s="13" t="n">
        <f aca="false">+B37*((D37+E37)*5.05+(F37+G37)*5.1)+J37*B37*0.3</f>
        <v>158.1</v>
      </c>
      <c r="V37" s="15"/>
      <c r="W37" s="16" t="n">
        <f aca="false">+(S37-U37)/U37</f>
        <v>0.117647058823529</v>
      </c>
    </row>
    <row r="38" customFormat="false" ht="13.2" hidden="false" customHeight="false" outlineLevel="0" collapsed="false">
      <c r="A38" s="6" t="s">
        <v>38</v>
      </c>
      <c r="B38" s="6" t="n">
        <v>32</v>
      </c>
      <c r="C38" s="7" t="n">
        <f aca="false">+D38+E38+F38+G38</f>
        <v>23</v>
      </c>
      <c r="D38" s="8" t="n">
        <v>23</v>
      </c>
      <c r="E38" s="9" t="n">
        <v>0</v>
      </c>
      <c r="F38" s="9" t="n">
        <v>0</v>
      </c>
      <c r="G38" s="10" t="n">
        <v>0</v>
      </c>
      <c r="H38" s="11" t="n">
        <v>0</v>
      </c>
      <c r="I38" s="6" t="n">
        <v>0</v>
      </c>
      <c r="J38" s="6" t="n">
        <v>0</v>
      </c>
      <c r="K38" s="12" t="n">
        <v>0.3</v>
      </c>
      <c r="L38" s="12" t="n">
        <v>0.3</v>
      </c>
      <c r="M38" s="13"/>
      <c r="N38" s="13" t="n">
        <f aca="false">+$E$1+K38+L38*H38</f>
        <v>4.9</v>
      </c>
      <c r="O38" s="13" t="n">
        <f aca="false">+$E$1+K38+L38*H38+$E$2</f>
        <v>5.1</v>
      </c>
      <c r="P38" s="13" t="n">
        <f aca="false">+$E$1+K38+L38*H38+$E$3</f>
        <v>5.1</v>
      </c>
      <c r="Q38" s="13" t="n">
        <f aca="false">+$E$1+K38+L38*H38+$E$2+$E$3</f>
        <v>5.3</v>
      </c>
      <c r="R38" s="13"/>
      <c r="S38" s="13" t="n">
        <f aca="false">+B38*(D38*N38+E38*O38+F38*P38+G38*Q38)+H38*L38*B38*C38-C38*$E$4+(I38)*C38*$E$4+J38*B38*C38*$E$5</f>
        <v>3491.4</v>
      </c>
      <c r="T38" s="13"/>
      <c r="U38" s="13" t="n">
        <f aca="false">+B38*((D38+E38)*4.6+(F38+G38)*4.6)+J38*B38*0.3</f>
        <v>3385.6</v>
      </c>
      <c r="V38" s="15"/>
      <c r="W38" s="16" t="n">
        <f aca="false">+(S38-U38)/U38</f>
        <v>0.0312499999999999</v>
      </c>
    </row>
    <row r="39" customFormat="false" ht="13.2" hidden="false" customHeight="false" outlineLevel="0" collapsed="false">
      <c r="A39" s="6" t="s">
        <v>39</v>
      </c>
      <c r="B39" s="6" t="n">
        <v>32</v>
      </c>
      <c r="C39" s="7" t="n">
        <f aca="false">+D39+E39+F39+G39</f>
        <v>19</v>
      </c>
      <c r="D39" s="8" t="n">
        <v>7</v>
      </c>
      <c r="E39" s="9" t="n">
        <v>5</v>
      </c>
      <c r="F39" s="9" t="n">
        <v>4</v>
      </c>
      <c r="G39" s="10" t="n">
        <v>3</v>
      </c>
      <c r="H39" s="11" t="n">
        <v>0</v>
      </c>
      <c r="I39" s="6" t="n">
        <v>1</v>
      </c>
      <c r="J39" s="6" t="n">
        <v>0</v>
      </c>
      <c r="K39" s="12" t="n">
        <v>0.3</v>
      </c>
      <c r="L39" s="12" t="n">
        <v>0.3</v>
      </c>
      <c r="M39" s="13"/>
      <c r="N39" s="13" t="n">
        <f aca="false">+$E$1+K39+L39*H39</f>
        <v>4.9</v>
      </c>
      <c r="O39" s="13" t="n">
        <f aca="false">+$E$1+K39+L39*H39+$E$2</f>
        <v>5.1</v>
      </c>
      <c r="P39" s="13" t="n">
        <f aca="false">+$E$1+K39+L39*H39+$E$3</f>
        <v>5.1</v>
      </c>
      <c r="Q39" s="13" t="n">
        <f aca="false">+$E$1+K39+L39*H39+$E$2+$E$3</f>
        <v>5.3</v>
      </c>
      <c r="R39" s="13"/>
      <c r="S39" s="13" t="n">
        <f aca="false">+B39*(D39*N39+E39*O39+F39*P39+G39*Q39)+H39*L39*B39*C39-C39*$E$4+(I39)*C39*$E$4+J39*B39*C39*$E$5</f>
        <v>3075.2</v>
      </c>
      <c r="T39" s="13"/>
      <c r="U39" s="13" t="n">
        <f aca="false">+B39*((D39+E39)*4.6+(F39+G39)*4.6)+J39*B39*0.3</f>
        <v>2796.8</v>
      </c>
      <c r="V39" s="15"/>
      <c r="W39" s="16" t="n">
        <f aca="false">+(S39-U39)/U39</f>
        <v>0.0995423340961099</v>
      </c>
    </row>
    <row r="40" customFormat="false" ht="13.2" hidden="false" customHeight="false" outlineLevel="0" collapsed="false">
      <c r="A40" s="6" t="s">
        <v>36</v>
      </c>
      <c r="B40" s="6" t="n">
        <v>35</v>
      </c>
      <c r="C40" s="7" t="n">
        <f aca="false">+D40+E40+F40+G40</f>
        <v>21</v>
      </c>
      <c r="D40" s="8" t="n">
        <v>0</v>
      </c>
      <c r="E40" s="9" t="n">
        <v>20</v>
      </c>
      <c r="F40" s="9" t="n">
        <v>0</v>
      </c>
      <c r="G40" s="10" t="n">
        <v>1</v>
      </c>
      <c r="H40" s="11" t="n">
        <v>1</v>
      </c>
      <c r="I40" s="6" t="n">
        <v>1</v>
      </c>
      <c r="J40" s="6" t="n">
        <v>0</v>
      </c>
      <c r="K40" s="12" t="n">
        <v>0.3</v>
      </c>
      <c r="L40" s="12" t="n">
        <v>0.3</v>
      </c>
      <c r="M40" s="13"/>
      <c r="N40" s="13" t="n">
        <f aca="false">+$E$1+K40+L40*H40</f>
        <v>5.2</v>
      </c>
      <c r="O40" s="13" t="n">
        <f aca="false">+$E$1+K40+L40*H40+$E$2</f>
        <v>5.4</v>
      </c>
      <c r="P40" s="13" t="n">
        <f aca="false">+$E$1+K40+L40*H40+$E$3</f>
        <v>5.4</v>
      </c>
      <c r="Q40" s="13" t="n">
        <f aca="false">+$E$1+K40+L40*H40+$E$2+$E$3</f>
        <v>5.6</v>
      </c>
      <c r="R40" s="13"/>
      <c r="S40" s="13" t="n">
        <f aca="false">+B40*(D40*N40+E40*O40+F40*P40+G40*Q40)+H40*L40*B40*C40-C40*$E$4+(I40)*C40*$E$4+J40*B40*C40*$E$5</f>
        <v>4196.5</v>
      </c>
      <c r="T40" s="13"/>
      <c r="U40" s="13" t="n">
        <f aca="false">+B40*((D40+E40)*5.05+(F40+G40)*5.1)+J40*B40*0.3</f>
        <v>3713.5</v>
      </c>
      <c r="V40" s="15"/>
      <c r="W40" s="16" t="n">
        <f aca="false">+(S40-U40)/U40</f>
        <v>0.130065975494816</v>
      </c>
    </row>
    <row r="41" customFormat="false" ht="13.2" hidden="false" customHeight="false" outlineLevel="0" collapsed="false">
      <c r="A41" s="6" t="s">
        <v>32</v>
      </c>
      <c r="B41" s="6" t="n">
        <v>35</v>
      </c>
      <c r="C41" s="7" t="n">
        <f aca="false">+D41+E41+F41+G41</f>
        <v>18</v>
      </c>
      <c r="D41" s="8" t="n">
        <v>5</v>
      </c>
      <c r="E41" s="9" t="n">
        <v>8</v>
      </c>
      <c r="F41" s="9" t="n">
        <v>4</v>
      </c>
      <c r="G41" s="10" t="n">
        <v>1</v>
      </c>
      <c r="H41" s="11" t="n">
        <v>1</v>
      </c>
      <c r="I41" s="6" t="n">
        <v>1</v>
      </c>
      <c r="J41" s="6" t="n">
        <v>0</v>
      </c>
      <c r="K41" s="12" t="n">
        <v>0.3</v>
      </c>
      <c r="L41" s="12" t="n">
        <v>0.3</v>
      </c>
      <c r="M41" s="13"/>
      <c r="N41" s="13" t="n">
        <f aca="false">+$E$1+K41+L41*H41</f>
        <v>5.2</v>
      </c>
      <c r="O41" s="13" t="n">
        <f aca="false">+$E$1+K41+L41*H41+$E$2</f>
        <v>5.4</v>
      </c>
      <c r="P41" s="13" t="n">
        <f aca="false">+$E$1+K41+L41*H41+$E$3</f>
        <v>5.4</v>
      </c>
      <c r="Q41" s="13" t="n">
        <f aca="false">+$E$1+K41+L41*H41+$E$2+$E$3</f>
        <v>5.6</v>
      </c>
      <c r="R41" s="13"/>
      <c r="S41" s="13" t="n">
        <f aca="false">+B41*(D41*N41+E41*O41+F41*P41+G41*Q41)+H41*L41*B41*C41-C41*$E$4+(I41)*C41*$E$4+J41*B41*C41*$E$5</f>
        <v>3563</v>
      </c>
      <c r="T41" s="13"/>
      <c r="U41" s="13" t="n">
        <f aca="false">+B41*((D41+E41)*5.05+(F41+G41)*5.1)+J41*B41*0.3</f>
        <v>3190.25</v>
      </c>
      <c r="V41" s="15"/>
      <c r="W41" s="16" t="n">
        <f aca="false">+(S41-U41)/U41</f>
        <v>0.116840373011519</v>
      </c>
    </row>
    <row r="42" customFormat="false" ht="13.2" hidden="false" customHeight="false" outlineLevel="0" collapsed="false">
      <c r="A42" s="6" t="s">
        <v>38</v>
      </c>
      <c r="B42" s="6" t="n">
        <v>36</v>
      </c>
      <c r="C42" s="7" t="n">
        <f aca="false">+D42+E42+F42+G42</f>
        <v>23</v>
      </c>
      <c r="D42" s="8" t="n">
        <v>0</v>
      </c>
      <c r="E42" s="9" t="n">
        <v>23</v>
      </c>
      <c r="F42" s="9" t="n">
        <v>0</v>
      </c>
      <c r="G42" s="10" t="n">
        <v>0</v>
      </c>
      <c r="H42" s="11" t="n">
        <v>0</v>
      </c>
      <c r="I42" s="6" t="n">
        <v>0</v>
      </c>
      <c r="J42" s="6" t="n">
        <v>0</v>
      </c>
      <c r="K42" s="12" t="n">
        <v>0.3</v>
      </c>
      <c r="L42" s="12" t="n">
        <v>0.3</v>
      </c>
      <c r="M42" s="13"/>
      <c r="N42" s="13" t="n">
        <f aca="false">+$E$1+K42+L42*H42</f>
        <v>4.9</v>
      </c>
      <c r="O42" s="13" t="n">
        <f aca="false">+$E$1+K42+L42*H42+$E$2</f>
        <v>5.1</v>
      </c>
      <c r="P42" s="13" t="n">
        <f aca="false">+$E$1+K42+L42*H42+$E$3</f>
        <v>5.1</v>
      </c>
      <c r="Q42" s="13" t="n">
        <f aca="false">+$E$1+K42+L42*H42+$E$2+$E$3</f>
        <v>5.3</v>
      </c>
      <c r="R42" s="13"/>
      <c r="S42" s="13" t="n">
        <f aca="false">+B42*(D42*N42+E42*O42+F42*P42+G42*Q42)+H42*L42*B42*C42-C42*$E$4+(I42)*C42*$E$4+J42*B42*C42*$E$5</f>
        <v>4107.8</v>
      </c>
      <c r="T42" s="13"/>
      <c r="U42" s="13" t="n">
        <f aca="false">+B42*((D42+E42)*4.8+(F42+G42)*4.8)+J42*B42*0.3</f>
        <v>3974.4</v>
      </c>
      <c r="V42" s="15"/>
      <c r="W42" s="16" t="n">
        <f aca="false">+(S42-U42)/U42</f>
        <v>0.033564814814815</v>
      </c>
    </row>
    <row r="43" customFormat="false" ht="13.2" hidden="false" customHeight="false" outlineLevel="0" collapsed="false">
      <c r="A43" s="6" t="s">
        <v>39</v>
      </c>
      <c r="B43" s="6" t="n">
        <v>36</v>
      </c>
      <c r="C43" s="7" t="n">
        <f aca="false">+D43+E43+F43+G43</f>
        <v>14</v>
      </c>
      <c r="D43" s="8" t="n">
        <v>1</v>
      </c>
      <c r="E43" s="9" t="n">
        <v>1</v>
      </c>
      <c r="F43" s="9" t="n">
        <v>6</v>
      </c>
      <c r="G43" s="10" t="n">
        <v>6</v>
      </c>
      <c r="H43" s="11" t="n">
        <v>0</v>
      </c>
      <c r="I43" s="6" t="n">
        <v>1</v>
      </c>
      <c r="J43" s="6" t="n">
        <v>0</v>
      </c>
      <c r="K43" s="12" t="n">
        <v>0.3</v>
      </c>
      <c r="L43" s="12" t="n">
        <v>0.3</v>
      </c>
      <c r="M43" s="13"/>
      <c r="N43" s="13" t="n">
        <f aca="false">+$E$1+K43+L43*H43</f>
        <v>4.9</v>
      </c>
      <c r="O43" s="13" t="n">
        <f aca="false">+$E$1+K43+L43*H43+$E$2</f>
        <v>5.1</v>
      </c>
      <c r="P43" s="13" t="n">
        <f aca="false">+$E$1+K43+L43*H43+$E$3</f>
        <v>5.1</v>
      </c>
      <c r="Q43" s="13" t="n">
        <f aca="false">+$E$1+K43+L43*H43+$E$2+$E$3</f>
        <v>5.3</v>
      </c>
      <c r="R43" s="13"/>
      <c r="S43" s="13" t="n">
        <f aca="false">+B43*(D43*N43+E43*O43+F43*P43+G43*Q43)+H43*L43*B43*C43-C43*$E$4+(I43)*C43*$E$4+J43*B43*C43*$E$5</f>
        <v>2606.4</v>
      </c>
      <c r="T43" s="13"/>
      <c r="U43" s="13" t="n">
        <f aca="false">+B43*((D43+E43)*4.8+(F43+G43)*4.8)+J43*B43*0.3</f>
        <v>2419.2</v>
      </c>
      <c r="V43" s="15"/>
      <c r="W43" s="16" t="n">
        <f aca="false">+(S43-U43)/U43</f>
        <v>0.0773809523809523</v>
      </c>
    </row>
    <row r="44" customFormat="false" ht="13.2" hidden="false" customHeight="false" outlineLevel="0" collapsed="false">
      <c r="A44" s="6" t="s">
        <v>40</v>
      </c>
      <c r="B44" s="6" t="n">
        <v>40</v>
      </c>
      <c r="C44" s="7" t="n">
        <f aca="false">+D44+E44+F44+G44</f>
        <v>42</v>
      </c>
      <c r="D44" s="8" t="n">
        <v>21</v>
      </c>
      <c r="E44" s="9" t="n">
        <v>21</v>
      </c>
      <c r="F44" s="9" t="n">
        <v>0</v>
      </c>
      <c r="G44" s="10" t="n">
        <v>0</v>
      </c>
      <c r="H44" s="11" t="n">
        <v>0</v>
      </c>
      <c r="I44" s="6" t="n">
        <v>0</v>
      </c>
      <c r="J44" s="6" t="n">
        <v>0</v>
      </c>
      <c r="K44" s="12" t="n">
        <v>0.4</v>
      </c>
      <c r="L44" s="12" t="n">
        <v>0.4</v>
      </c>
      <c r="M44" s="13"/>
      <c r="N44" s="13" t="n">
        <f aca="false">+$E$1+K44+L44*H44</f>
        <v>5</v>
      </c>
      <c r="O44" s="13" t="n">
        <f aca="false">+$E$1+K44+L44*H44+$E$2</f>
        <v>5.2</v>
      </c>
      <c r="P44" s="13" t="n">
        <f aca="false">+$E$1+K44+L44*H44+$E$3</f>
        <v>5.2</v>
      </c>
      <c r="Q44" s="13" t="n">
        <f aca="false">+$E$1+K44+L44*H44+$E$2+$E$3</f>
        <v>5.4</v>
      </c>
      <c r="R44" s="13"/>
      <c r="S44" s="13" t="n">
        <f aca="false">+B44*(D44*N44+E44*O44+F44*P44+G44*Q44)+H44*L44*B44*C44-C44*$E$4+(I44)*C44*$E$4+J44*B44*C44*$E$5</f>
        <v>8358</v>
      </c>
      <c r="T44" s="13"/>
      <c r="U44" s="13" t="n">
        <f aca="false">+B44*((D44+E44)*4.8+(F44+G44)*4.8)+J44*B44*0.3</f>
        <v>8064</v>
      </c>
      <c r="V44" s="15"/>
      <c r="W44" s="16" t="n">
        <f aca="false">+(S44-U44)/U44</f>
        <v>0.0364583333333333</v>
      </c>
    </row>
    <row r="45" customFormat="false" ht="13.2" hidden="false" customHeight="false" outlineLevel="0" collapsed="false">
      <c r="A45" s="6" t="s">
        <v>32</v>
      </c>
      <c r="B45" s="6" t="n">
        <v>40</v>
      </c>
      <c r="C45" s="7" t="n">
        <f aca="false">+D45+E45+F45+G45</f>
        <v>17</v>
      </c>
      <c r="D45" s="8" t="n">
        <v>5</v>
      </c>
      <c r="E45" s="9" t="n">
        <v>9</v>
      </c>
      <c r="F45" s="9" t="n">
        <v>3</v>
      </c>
      <c r="G45" s="10" t="n">
        <v>0</v>
      </c>
      <c r="H45" s="11" t="n">
        <v>1</v>
      </c>
      <c r="I45" s="6" t="n">
        <v>1</v>
      </c>
      <c r="J45" s="6" t="n">
        <v>0</v>
      </c>
      <c r="K45" s="12" t="n">
        <v>0.4</v>
      </c>
      <c r="L45" s="12" t="n">
        <v>0.4</v>
      </c>
      <c r="M45" s="13"/>
      <c r="N45" s="13" t="n">
        <f aca="false">+$E$1+K45+L45*H45</f>
        <v>5.4</v>
      </c>
      <c r="O45" s="13" t="n">
        <f aca="false">+$E$1+K45+L45*H45+$E$2</f>
        <v>5.6</v>
      </c>
      <c r="P45" s="13" t="n">
        <f aca="false">+$E$1+K45+L45*H45+$E$3</f>
        <v>5.6</v>
      </c>
      <c r="Q45" s="13" t="n">
        <f aca="false">+$E$1+K45+L45*H45+$E$2+$E$3</f>
        <v>5.8</v>
      </c>
      <c r="R45" s="13"/>
      <c r="S45" s="13" t="n">
        <f aca="false">+B45*(D45*N45+E45*O45+F45*P45+G45*Q45)+H45*L45*B45*C45-C45*$E$4+(I45)*C45*$E$4+J45*B45*C45*$E$5</f>
        <v>4040</v>
      </c>
      <c r="T45" s="13"/>
      <c r="U45" s="13" t="n">
        <f aca="false">+B45*((D45+E45)*5.05+(F45+G45)*5.1)+J45*B45*0.3</f>
        <v>3440</v>
      </c>
      <c r="V45" s="15"/>
      <c r="W45" s="16" t="n">
        <f aca="false">+(S45-U45)/U45</f>
        <v>0.174418604651163</v>
      </c>
    </row>
    <row r="46" customFormat="false" ht="13.2" hidden="false" customHeight="false" outlineLevel="0" collapsed="false">
      <c r="A46" s="6" t="s">
        <v>36</v>
      </c>
      <c r="B46" s="6" t="n">
        <v>45</v>
      </c>
      <c r="C46" s="7" t="n">
        <f aca="false">+D46+E46+F46+G46</f>
        <v>18</v>
      </c>
      <c r="D46" s="8" t="n">
        <v>0</v>
      </c>
      <c r="E46" s="9" t="n">
        <v>18</v>
      </c>
      <c r="F46" s="9" t="n">
        <v>0</v>
      </c>
      <c r="G46" s="10" t="n">
        <v>0</v>
      </c>
      <c r="H46" s="11" t="n">
        <v>1</v>
      </c>
      <c r="I46" s="6" t="n">
        <v>1</v>
      </c>
      <c r="J46" s="6" t="n">
        <v>0</v>
      </c>
      <c r="K46" s="12" t="n">
        <v>0.4</v>
      </c>
      <c r="L46" s="12" t="n">
        <v>0.4</v>
      </c>
      <c r="M46" s="13"/>
      <c r="N46" s="13" t="n">
        <f aca="false">+$E$1+K46+L46*H46</f>
        <v>5.4</v>
      </c>
      <c r="O46" s="13" t="n">
        <f aca="false">+$E$1+K46+L46*H46+$E$2</f>
        <v>5.6</v>
      </c>
      <c r="P46" s="13" t="n">
        <f aca="false">+$E$1+K46+L46*H46+$E$3</f>
        <v>5.6</v>
      </c>
      <c r="Q46" s="13" t="n">
        <f aca="false">+$E$1+K46+L46*H46+$E$2+$E$3</f>
        <v>5.8</v>
      </c>
      <c r="R46" s="13"/>
      <c r="S46" s="13" t="n">
        <f aca="false">+B46*(D46*N46+E46*O46+F46*P46+G46*Q46)+H46*L46*B46*C46-C46*$E$4+(I46)*C46*$E$4+J46*B46*C46*$E$5</f>
        <v>4860</v>
      </c>
      <c r="T46" s="13"/>
      <c r="U46" s="13" t="n">
        <f aca="false">+B46*((D46+E46)*5.05+(F46+G46)*5.1)+J46*B46*0.3</f>
        <v>4090.5</v>
      </c>
      <c r="V46" s="15"/>
      <c r="W46" s="16" t="n">
        <f aca="false">+(S46-U46)/U46</f>
        <v>0.188118811881188</v>
      </c>
    </row>
    <row r="47" customFormat="false" ht="13.2" hidden="false" customHeight="false" outlineLevel="0" collapsed="false">
      <c r="A47" s="6" t="s">
        <v>41</v>
      </c>
      <c r="B47" s="6" t="n">
        <v>45</v>
      </c>
      <c r="C47" s="7" t="n">
        <f aca="false">+D47+E47+F47+G47</f>
        <v>20</v>
      </c>
      <c r="D47" s="8" t="n">
        <v>0</v>
      </c>
      <c r="E47" s="9" t="n">
        <v>18</v>
      </c>
      <c r="F47" s="9" t="n">
        <v>0</v>
      </c>
      <c r="G47" s="10" t="n">
        <v>2</v>
      </c>
      <c r="H47" s="11" t="n">
        <v>1</v>
      </c>
      <c r="I47" s="6" t="n">
        <v>1</v>
      </c>
      <c r="J47" s="6" t="n">
        <v>0</v>
      </c>
      <c r="K47" s="12" t="n">
        <v>0.4</v>
      </c>
      <c r="L47" s="12" t="n">
        <v>0.4</v>
      </c>
      <c r="M47" s="13"/>
      <c r="N47" s="13" t="n">
        <f aca="false">+$E$1+K47+L47*H47</f>
        <v>5.4</v>
      </c>
      <c r="O47" s="13" t="n">
        <f aca="false">+$E$1+K47+L47*H47+$E$2</f>
        <v>5.6</v>
      </c>
      <c r="P47" s="13" t="n">
        <f aca="false">+$E$1+K47+L47*H47+$E$3</f>
        <v>5.6</v>
      </c>
      <c r="Q47" s="13" t="n">
        <f aca="false">+$E$1+K47+L47*H47+$E$2+$E$3</f>
        <v>5.8</v>
      </c>
      <c r="R47" s="13"/>
      <c r="S47" s="13" t="n">
        <f aca="false">+B47*(D47*N47+E47*O47+F47*P47+G47*Q47)+H47*L47*B47*C47-C47*$E$4+(I47)*C47*$E$4+J47*B47*C47*$E$5</f>
        <v>5418</v>
      </c>
      <c r="T47" s="13"/>
      <c r="U47" s="13" t="n">
        <f aca="false">+B47*((D47+E47)*5.05+(F47+G47)*5.1)+J47*B47*0.3</f>
        <v>4549.5</v>
      </c>
      <c r="V47" s="15"/>
      <c r="W47" s="16" t="n">
        <f aca="false">+(S47-U47)/U47</f>
        <v>0.190900098911968</v>
      </c>
    </row>
    <row r="48" customFormat="false" ht="13.2" hidden="false" customHeight="false" outlineLevel="0" collapsed="false">
      <c r="A48" s="6" t="s">
        <v>42</v>
      </c>
      <c r="B48" s="6" t="n">
        <v>46</v>
      </c>
      <c r="C48" s="7" t="n">
        <f aca="false">+D48+E48+F48+G48</f>
        <v>2</v>
      </c>
      <c r="D48" s="8" t="n">
        <v>0</v>
      </c>
      <c r="E48" s="9" t="n">
        <v>0</v>
      </c>
      <c r="F48" s="9" t="n">
        <v>2</v>
      </c>
      <c r="G48" s="10" t="n">
        <v>0</v>
      </c>
      <c r="H48" s="11" t="n">
        <v>1</v>
      </c>
      <c r="I48" s="6" t="n">
        <v>1</v>
      </c>
      <c r="J48" s="6" t="n">
        <v>0</v>
      </c>
      <c r="K48" s="12" t="n">
        <v>0.4</v>
      </c>
      <c r="L48" s="12" t="n">
        <v>0.4</v>
      </c>
      <c r="M48" s="13"/>
      <c r="N48" s="13" t="n">
        <f aca="false">+$E$1+K48+L48*H48</f>
        <v>5.4</v>
      </c>
      <c r="O48" s="13" t="n">
        <f aca="false">+$E$1+K48+L48*H48+$E$2</f>
        <v>5.6</v>
      </c>
      <c r="P48" s="13" t="n">
        <f aca="false">+$E$1+K48+L48*H48+$E$3</f>
        <v>5.6</v>
      </c>
      <c r="Q48" s="13" t="n">
        <f aca="false">+$E$1+K48+L48*H48+$E$2+$E$3</f>
        <v>5.8</v>
      </c>
      <c r="R48" s="13"/>
      <c r="S48" s="13" t="n">
        <f aca="false">+B48*(D48*N48+E48*O48+F48*P48+G48*Q48)+H48*L48*B48*C48-C48*$E$4+(I48)*C48*$E$4+J48*B48*C48*$E$5</f>
        <v>552</v>
      </c>
      <c r="T48" s="13"/>
      <c r="U48" s="13" t="n">
        <f aca="false">+B48*((D48+E48)*5.05+(F48+G48)*5.1)+J48*B48*0.3</f>
        <v>469.2</v>
      </c>
      <c r="V48" s="15"/>
      <c r="W48" s="16" t="n">
        <f aca="false">+(S48-U48)/U48</f>
        <v>0.176470588235294</v>
      </c>
    </row>
    <row r="49" customFormat="false" ht="13.2" hidden="false" customHeight="false" outlineLevel="0" collapsed="false">
      <c r="A49" s="6" t="s">
        <v>43</v>
      </c>
      <c r="B49" s="6" t="n">
        <v>48</v>
      </c>
      <c r="C49" s="7" t="n">
        <f aca="false">+D49+E49+F49+G49</f>
        <v>22</v>
      </c>
      <c r="D49" s="8" t="n">
        <v>22</v>
      </c>
      <c r="E49" s="9" t="n">
        <v>0</v>
      </c>
      <c r="F49" s="9" t="n">
        <v>0</v>
      </c>
      <c r="G49" s="10" t="n">
        <v>0</v>
      </c>
      <c r="H49" s="11" t="n">
        <v>0</v>
      </c>
      <c r="I49" s="6" t="n">
        <v>0</v>
      </c>
      <c r="J49" s="6" t="n">
        <v>0</v>
      </c>
      <c r="K49" s="12" t="n">
        <v>0.4</v>
      </c>
      <c r="L49" s="12" t="n">
        <v>0.4</v>
      </c>
      <c r="M49" s="13"/>
      <c r="N49" s="13" t="n">
        <f aca="false">+$E$1+K49+L49*H49</f>
        <v>5</v>
      </c>
      <c r="O49" s="13" t="n">
        <f aca="false">+$E$1+K49+L49*H49+$E$2</f>
        <v>5.2</v>
      </c>
      <c r="P49" s="13" t="n">
        <f aca="false">+$E$1+K49+L49*H49+$E$3</f>
        <v>5.2</v>
      </c>
      <c r="Q49" s="13" t="n">
        <f aca="false">+$E$1+K49+L49*H49+$E$2+$E$3</f>
        <v>5.4</v>
      </c>
      <c r="R49" s="13"/>
      <c r="S49" s="13" t="n">
        <f aca="false">+B49*(D49*N49+E49*O49+F49*P49+G49*Q49)+H49*L49*B49*C49-C49*$E$4+(I49)*C49*$E$4+J49*B49*C49*$E$5</f>
        <v>5170</v>
      </c>
      <c r="T49" s="13"/>
      <c r="U49" s="13" t="n">
        <f aca="false">+B49*((D49+E49)*4.8+(F49+G49)*4.8)+J49*B49*0.3</f>
        <v>5068.8</v>
      </c>
      <c r="V49" s="15"/>
      <c r="W49" s="16" t="n">
        <f aca="false">+(S49-U49)/U49</f>
        <v>0.0199652777777779</v>
      </c>
    </row>
    <row r="50" customFormat="false" ht="13.2" hidden="false" customHeight="false" outlineLevel="0" collapsed="false">
      <c r="A50" s="6" t="s">
        <v>42</v>
      </c>
      <c r="B50" s="6" t="n">
        <v>50</v>
      </c>
      <c r="C50" s="7" t="n">
        <f aca="false">+D50+E50+F50+G50</f>
        <v>19</v>
      </c>
      <c r="D50" s="8" t="n">
        <v>0</v>
      </c>
      <c r="E50" s="9" t="n">
        <v>0</v>
      </c>
      <c r="F50" s="9" t="n">
        <v>19</v>
      </c>
      <c r="G50" s="10" t="n">
        <v>0</v>
      </c>
      <c r="H50" s="11" t="n">
        <v>1</v>
      </c>
      <c r="I50" s="6" t="n">
        <v>1</v>
      </c>
      <c r="J50" s="6" t="n">
        <v>0</v>
      </c>
      <c r="K50" s="12" t="n">
        <v>0.5</v>
      </c>
      <c r="L50" s="12" t="n">
        <v>0.5</v>
      </c>
      <c r="M50" s="13"/>
      <c r="N50" s="13" t="n">
        <f aca="false">+$E$1+K50+L50*H50</f>
        <v>5.6</v>
      </c>
      <c r="O50" s="13" t="n">
        <f aca="false">+$E$1+K50+L50*H50+$E$2</f>
        <v>5.8</v>
      </c>
      <c r="P50" s="13" t="n">
        <f aca="false">+$E$1+K50+L50*H50+$E$3</f>
        <v>5.8</v>
      </c>
      <c r="Q50" s="13" t="n">
        <f aca="false">+$E$1+K50+L50*H50+$E$2+$E$3</f>
        <v>6</v>
      </c>
      <c r="R50" s="13"/>
      <c r="S50" s="13" t="n">
        <f aca="false">+B50*(D50*N50+E50*O50+F50*P50+G50*Q50)+H50*L50*B50*C50-C50*$E$4+(I50)*C50*$E$4+J50*B50*C50*$E$5</f>
        <v>5985</v>
      </c>
      <c r="T50" s="13"/>
      <c r="U50" s="13" t="n">
        <f aca="false">+B50*((D50+E50)*5.05+(F50+G50)*5.1)+J50*B50*0.3</f>
        <v>4845</v>
      </c>
      <c r="V50" s="15"/>
      <c r="W50" s="16" t="n">
        <f aca="false">+(S50-U50)/U50</f>
        <v>0.235294117647059</v>
      </c>
    </row>
    <row r="51" customFormat="false" ht="13.2" hidden="false" customHeight="false" outlineLevel="0" collapsed="false">
      <c r="A51" s="6" t="s">
        <v>36</v>
      </c>
      <c r="B51" s="6" t="n">
        <v>50</v>
      </c>
      <c r="C51" s="7" t="n">
        <f aca="false">+D51+E51+F51+G51</f>
        <v>1</v>
      </c>
      <c r="D51" s="8" t="n">
        <v>0</v>
      </c>
      <c r="E51" s="9" t="n">
        <v>1</v>
      </c>
      <c r="F51" s="9" t="n">
        <v>0</v>
      </c>
      <c r="G51" s="10" t="n">
        <v>0</v>
      </c>
      <c r="H51" s="11" t="n">
        <v>1</v>
      </c>
      <c r="I51" s="6" t="n">
        <v>1</v>
      </c>
      <c r="J51" s="6" t="n">
        <v>1</v>
      </c>
      <c r="K51" s="12" t="n">
        <v>0.5</v>
      </c>
      <c r="L51" s="12" t="n">
        <v>0.5</v>
      </c>
      <c r="M51" s="13"/>
      <c r="N51" s="13" t="n">
        <f aca="false">+$E$1+K51+L51*H51</f>
        <v>5.6</v>
      </c>
      <c r="O51" s="13" t="n">
        <f aca="false">+$E$1+K51+L51*H51+$E$2</f>
        <v>5.8</v>
      </c>
      <c r="P51" s="13" t="n">
        <f aca="false">+$E$1+K51+L51*H51+$E$3</f>
        <v>5.8</v>
      </c>
      <c r="Q51" s="13" t="n">
        <f aca="false">+$E$1+K51+L51*H51+$E$2+$E$3</f>
        <v>6</v>
      </c>
      <c r="R51" s="13"/>
      <c r="S51" s="13" t="n">
        <f aca="false">+B51*(D51*N51+E51*O51+F51*P51+G51*Q51)+H51*L51*B51*C51-C51*$E$4+(I51)*C51*$E$4+J51*B51*C51*$E$5</f>
        <v>390</v>
      </c>
      <c r="T51" s="13"/>
      <c r="U51" s="13" t="n">
        <f aca="false">+B51*((D51+E51)*5.05+(F51+G51)*5.1)+J51*B51*0.3</f>
        <v>267.5</v>
      </c>
      <c r="V51" s="15"/>
      <c r="W51" s="16" t="n">
        <f aca="false">+(S51-U51)/U51</f>
        <v>0.457943925233645</v>
      </c>
    </row>
    <row r="52" customFormat="false" ht="13.2" hidden="false" customHeight="false" outlineLevel="0" collapsed="false">
      <c r="A52" s="6" t="s">
        <v>44</v>
      </c>
      <c r="B52" s="6" t="n">
        <v>52</v>
      </c>
      <c r="C52" s="7" t="n">
        <f aca="false">+D52+E52+F52+G52</f>
        <v>20</v>
      </c>
      <c r="D52" s="8" t="n">
        <v>20</v>
      </c>
      <c r="E52" s="9" t="n">
        <v>0</v>
      </c>
      <c r="F52" s="9" t="n">
        <v>0</v>
      </c>
      <c r="G52" s="10" t="n">
        <v>0</v>
      </c>
      <c r="H52" s="11" t="n">
        <v>0</v>
      </c>
      <c r="I52" s="6" t="n">
        <v>0</v>
      </c>
      <c r="J52" s="6" t="n">
        <v>0</v>
      </c>
      <c r="K52" s="12" t="n">
        <v>0.5</v>
      </c>
      <c r="L52" s="12" t="n">
        <v>0.5</v>
      </c>
      <c r="M52" s="13"/>
      <c r="N52" s="13" t="n">
        <f aca="false">+$E$1+K52+L52*H52</f>
        <v>5.1</v>
      </c>
      <c r="O52" s="13" t="n">
        <f aca="false">+$E$1+K52+L52*H52+$E$2</f>
        <v>5.3</v>
      </c>
      <c r="P52" s="13" t="n">
        <f aca="false">+$E$1+K52+L52*H52+$E$3</f>
        <v>5.3</v>
      </c>
      <c r="Q52" s="13" t="n">
        <f aca="false">+$E$1+K52+L52*H52+$E$2+$E$3</f>
        <v>5.5</v>
      </c>
      <c r="R52" s="13"/>
      <c r="S52" s="13" t="n">
        <f aca="false">+B52*(D52*N52+E52*O52+F52*P52+G52*Q52)+H52*L52*B52*C52-C52*$E$4+(I52)*C52*$E$4+J52*B52*C52*$E$5</f>
        <v>5204</v>
      </c>
      <c r="T52" s="13"/>
      <c r="U52" s="13" t="n">
        <f aca="false">+B52*((D52+E52)*4.8+(F52+G52)*4.8)+J52*B52*0.3</f>
        <v>4992</v>
      </c>
      <c r="V52" s="15"/>
      <c r="W52" s="16" t="n">
        <f aca="false">+(S52-U52)/U52</f>
        <v>0.0424679487179487</v>
      </c>
    </row>
    <row r="53" customFormat="false" ht="13.2" hidden="false" customHeight="false" outlineLevel="0" collapsed="false">
      <c r="A53" s="6" t="s">
        <v>42</v>
      </c>
      <c r="B53" s="6" t="n">
        <v>52</v>
      </c>
      <c r="C53" s="7" t="n">
        <f aca="false">+D53+E53+F53+G53</f>
        <v>21</v>
      </c>
      <c r="D53" s="8" t="n">
        <v>0</v>
      </c>
      <c r="E53" s="9" t="n">
        <v>20</v>
      </c>
      <c r="F53" s="9" t="n">
        <v>0</v>
      </c>
      <c r="G53" s="10" t="n">
        <v>1</v>
      </c>
      <c r="H53" s="11" t="n">
        <v>1</v>
      </c>
      <c r="I53" s="6" t="n">
        <v>1</v>
      </c>
      <c r="J53" s="6" t="n">
        <v>0</v>
      </c>
      <c r="K53" s="12" t="n">
        <v>0.5</v>
      </c>
      <c r="L53" s="12" t="n">
        <v>0.5</v>
      </c>
      <c r="M53" s="13"/>
      <c r="N53" s="13" t="n">
        <f aca="false">+$E$1+K53+L53*H53</f>
        <v>5.6</v>
      </c>
      <c r="O53" s="13" t="n">
        <f aca="false">+$E$1+K53+L53*H53+$E$2</f>
        <v>5.8</v>
      </c>
      <c r="P53" s="13" t="n">
        <f aca="false">+$E$1+K53+L53*H53+$E$3</f>
        <v>5.8</v>
      </c>
      <c r="Q53" s="13" t="n">
        <f aca="false">+$E$1+K53+L53*H53+$E$2+$E$3</f>
        <v>6</v>
      </c>
      <c r="R53" s="13"/>
      <c r="S53" s="13" t="n">
        <f aca="false">+B53*(D53*N53+E53*O53+F53*P53+G53*Q53)+H53*L53*B53*C53-C53*$E$4+(I53)*C53*$E$4+J53*B53*C53*$E$5</f>
        <v>6890</v>
      </c>
      <c r="T53" s="13"/>
      <c r="U53" s="13" t="n">
        <f aca="false">+B53*((D53+E53)*5.05+(F53+G53)*5.1)+J53*B53*0.3</f>
        <v>5517.2</v>
      </c>
      <c r="V53" s="15"/>
      <c r="W53" s="16" t="n">
        <f aca="false">+(S53-U53)/U53</f>
        <v>0.248821866163996</v>
      </c>
    </row>
    <row r="54" customFormat="false" ht="13.2" hidden="false" customHeight="false" outlineLevel="0" collapsed="false">
      <c r="A54" s="6" t="s">
        <v>39</v>
      </c>
      <c r="B54" s="6" t="n">
        <v>60</v>
      </c>
      <c r="C54" s="7" t="n">
        <f aca="false">+D54+E54+F54+G54</f>
        <v>3</v>
      </c>
      <c r="D54" s="8" t="n">
        <v>3</v>
      </c>
      <c r="E54" s="9" t="n">
        <v>0</v>
      </c>
      <c r="F54" s="9" t="n">
        <v>0</v>
      </c>
      <c r="G54" s="10" t="n">
        <v>0</v>
      </c>
      <c r="H54" s="11" t="n">
        <v>0</v>
      </c>
      <c r="I54" s="6" t="n">
        <v>1</v>
      </c>
      <c r="J54" s="6" t="n">
        <v>0</v>
      </c>
      <c r="K54" s="12" t="n">
        <v>0.6</v>
      </c>
      <c r="L54" s="12" t="n">
        <v>0.6</v>
      </c>
      <c r="M54" s="13"/>
      <c r="N54" s="13" t="n">
        <f aca="false">+$E$1+K54+L54*H54</f>
        <v>5.2</v>
      </c>
      <c r="O54" s="13" t="n">
        <f aca="false">+$E$1+K54+L54*H54+$E$2</f>
        <v>5.4</v>
      </c>
      <c r="P54" s="13" t="n">
        <f aca="false">+$E$1+K54+L54*H54+$E$3</f>
        <v>5.4</v>
      </c>
      <c r="Q54" s="13" t="n">
        <f aca="false">+$E$1+K54+L54*H54+$E$2+$E$3</f>
        <v>5.6</v>
      </c>
      <c r="R54" s="13"/>
      <c r="S54" s="13" t="n">
        <f aca="false">+B54*(D54*N54+E54*O54+F54*P54+G54*Q54)+H54*L54*B54*C54-C54*$E$4+(I54)*C54*$E$4+J54*B54*C54*$E$5</f>
        <v>936</v>
      </c>
      <c r="T54" s="13"/>
      <c r="U54" s="13" t="n">
        <f aca="false">+B54*((D54+E54)*4.8+(F54+G54)*4.8)+J54*B54*0.3</f>
        <v>864</v>
      </c>
      <c r="V54" s="15"/>
      <c r="W54" s="16" t="n">
        <f aca="false">+(S54-U54)/U54</f>
        <v>0.0833333333333333</v>
      </c>
    </row>
    <row r="55" customFormat="false" ht="13.2" hidden="false" customHeight="false" outlineLevel="0" collapsed="false">
      <c r="A55" s="6" t="s">
        <v>32</v>
      </c>
      <c r="B55" s="6" t="n">
        <v>60</v>
      </c>
      <c r="C55" s="7" t="n">
        <f aca="false">+D55+E55+F55+G55</f>
        <v>13</v>
      </c>
      <c r="D55" s="8" t="n">
        <v>0</v>
      </c>
      <c r="E55" s="9" t="n">
        <v>9</v>
      </c>
      <c r="F55" s="9" t="n">
        <v>0</v>
      </c>
      <c r="G55" s="10" t="n">
        <v>4</v>
      </c>
      <c r="H55" s="18" t="n">
        <v>1</v>
      </c>
      <c r="I55" s="6" t="n">
        <v>1</v>
      </c>
      <c r="J55" s="6" t="n">
        <v>0</v>
      </c>
      <c r="K55" s="12" t="n">
        <v>0.6</v>
      </c>
      <c r="L55" s="12" t="n">
        <v>0.6</v>
      </c>
      <c r="M55" s="19"/>
      <c r="N55" s="13" t="n">
        <f aca="false">+$E$1+K55+L55*H55</f>
        <v>5.8</v>
      </c>
      <c r="O55" s="13" t="n">
        <f aca="false">+$E$1+K55+L55*H55+$E$2</f>
        <v>6</v>
      </c>
      <c r="P55" s="13" t="n">
        <f aca="false">+$E$1+K55+L55*H55+$E$3</f>
        <v>6</v>
      </c>
      <c r="Q55" s="13" t="n">
        <f aca="false">+$E$1+K55+L55*H55+$E$2+$E$3</f>
        <v>6.2</v>
      </c>
      <c r="R55" s="13"/>
      <c r="S55" s="13" t="n">
        <f aca="false">+B55*(D55*N55+E55*O55+F55*P55+G55*Q55)+H55*L55*B55*C55-C55*$E$4+(I55)*C55*$E$4+J55*B55*C55*$E$5</f>
        <v>5196</v>
      </c>
      <c r="T55" s="13"/>
      <c r="U55" s="13" t="n">
        <f aca="false">+B55*((D55+E55)*5.05+(F55+G55)*5.1)+J55*B55*0.3</f>
        <v>3951</v>
      </c>
      <c r="V55" s="15"/>
      <c r="W55" s="16" t="n">
        <f aca="false">+(S55-U55)/U55</f>
        <v>0.315110098709188</v>
      </c>
    </row>
    <row r="56" customFormat="false" ht="13.2" hidden="false" customHeight="false" outlineLevel="0" collapsed="false">
      <c r="A56" s="6" t="s">
        <v>42</v>
      </c>
      <c r="B56" s="6" t="n">
        <v>65</v>
      </c>
      <c r="C56" s="7" t="n">
        <f aca="false">+D56+E56+F56+G56</f>
        <v>6</v>
      </c>
      <c r="D56" s="8" t="n">
        <v>2</v>
      </c>
      <c r="E56" s="9" t="n">
        <v>0</v>
      </c>
      <c r="F56" s="9" t="n">
        <v>4</v>
      </c>
      <c r="G56" s="10" t="n">
        <v>0</v>
      </c>
      <c r="H56" s="18" t="n">
        <v>1</v>
      </c>
      <c r="I56" s="6" t="n">
        <v>1</v>
      </c>
      <c r="J56" s="6" t="n">
        <v>0</v>
      </c>
      <c r="K56" s="12" t="n">
        <v>0.6</v>
      </c>
      <c r="L56" s="12" t="n">
        <v>0.6</v>
      </c>
      <c r="M56" s="19"/>
      <c r="N56" s="13" t="n">
        <f aca="false">+$E$1+K56+L56*H56</f>
        <v>5.8</v>
      </c>
      <c r="O56" s="13" t="n">
        <f aca="false">+$E$1+K56+L56*H56+$E$2</f>
        <v>6</v>
      </c>
      <c r="P56" s="13" t="n">
        <f aca="false">+$E$1+K56+L56*H56+$E$3</f>
        <v>6</v>
      </c>
      <c r="Q56" s="13" t="n">
        <f aca="false">+$E$1+K56+L56*H56+$E$2+$E$3</f>
        <v>6.2</v>
      </c>
      <c r="R56" s="13"/>
      <c r="S56" s="13" t="n">
        <f aca="false">+B56*(D56*N56+E56*O56+F56*P56+G56*Q56)+H56*L56*B56*C56-C56*$E$4+(I56)*C56*$E$4+J56*B56*C56*$E$5</f>
        <v>2548</v>
      </c>
      <c r="T56" s="13"/>
      <c r="U56" s="13" t="n">
        <f aca="false">+B56*((D56+E56)*5.05+(F56+G56)*5.1)+J56*B56*0.3</f>
        <v>1982.5</v>
      </c>
      <c r="V56" s="15"/>
      <c r="W56" s="16" t="n">
        <f aca="false">+(S56-U56)/U56</f>
        <v>0.285245901639344</v>
      </c>
    </row>
    <row r="57" customFormat="false" ht="13.2" hidden="false" customHeight="false" outlineLevel="0" collapsed="false">
      <c r="A57" s="6" t="s">
        <v>32</v>
      </c>
      <c r="B57" s="6" t="n">
        <v>65</v>
      </c>
      <c r="C57" s="7" t="n">
        <f aca="false">+D57+E57+F57+G57</f>
        <v>1</v>
      </c>
      <c r="D57" s="8" t="n">
        <v>1</v>
      </c>
      <c r="E57" s="9" t="n">
        <v>0</v>
      </c>
      <c r="F57" s="9" t="n">
        <v>0</v>
      </c>
      <c r="G57" s="10" t="n">
        <v>0</v>
      </c>
      <c r="H57" s="18" t="n">
        <v>1</v>
      </c>
      <c r="I57" s="6" t="n">
        <v>1</v>
      </c>
      <c r="J57" s="6" t="n">
        <v>0</v>
      </c>
      <c r="K57" s="12" t="n">
        <v>0.6</v>
      </c>
      <c r="L57" s="12" t="n">
        <v>0.6</v>
      </c>
      <c r="M57" s="19"/>
      <c r="N57" s="13" t="n">
        <f aca="false">+$E$1+K57+L57*H57</f>
        <v>5.8</v>
      </c>
      <c r="O57" s="13" t="n">
        <f aca="false">+$E$1+K57+L57*H57+$E$2</f>
        <v>6</v>
      </c>
      <c r="P57" s="13" t="n">
        <f aca="false">+$E$1+K57+L57*H57+$E$3</f>
        <v>6</v>
      </c>
      <c r="Q57" s="13" t="n">
        <f aca="false">+$E$1+K57+L57*H57+$E$2+$E$3</f>
        <v>6.2</v>
      </c>
      <c r="R57" s="13"/>
      <c r="S57" s="13" t="n">
        <f aca="false">+B57*(D57*N57+E57*O57+F57*P57+G57*Q57)+H57*L57*B57*C57-C57*$E$4+(I57)*C57*$E$4+J57*B57*C57*$E$5</f>
        <v>416</v>
      </c>
      <c r="T57" s="13"/>
      <c r="U57" s="13" t="n">
        <f aca="false">+B57*((D57+E57)*5.05+(F57+G57)*5.7)+J57*B57*0.3</f>
        <v>328.25</v>
      </c>
      <c r="V57" s="15"/>
      <c r="W57" s="16" t="n">
        <f aca="false">+(S57-U57)/U57</f>
        <v>0.267326732673267</v>
      </c>
    </row>
    <row r="58" customFormat="false" ht="13.2" hidden="false" customHeight="false" outlineLevel="0" collapsed="false">
      <c r="A58" s="6" t="s">
        <v>32</v>
      </c>
      <c r="B58" s="6" t="n">
        <v>70</v>
      </c>
      <c r="C58" s="7" t="n">
        <f aca="false">+D58+E58+F58+G58</f>
        <v>1</v>
      </c>
      <c r="D58" s="8" t="n">
        <v>1</v>
      </c>
      <c r="E58" s="9" t="n">
        <v>0</v>
      </c>
      <c r="F58" s="9" t="n">
        <v>0</v>
      </c>
      <c r="G58" s="10" t="n">
        <v>0</v>
      </c>
      <c r="H58" s="18" t="n">
        <v>1</v>
      </c>
      <c r="I58" s="6" t="n">
        <v>1</v>
      </c>
      <c r="J58" s="6" t="n">
        <v>0</v>
      </c>
      <c r="K58" s="12" t="n">
        <v>0.7</v>
      </c>
      <c r="L58" s="12" t="n">
        <v>0.7</v>
      </c>
      <c r="M58" s="19"/>
      <c r="N58" s="13" t="n">
        <f aca="false">+$E$1+K58+L58*H58</f>
        <v>6</v>
      </c>
      <c r="O58" s="13" t="n">
        <f aca="false">+$E$1+K58+L58*H58+$E$2</f>
        <v>6.2</v>
      </c>
      <c r="P58" s="13" t="n">
        <f aca="false">+$E$1+K58+L58*H58+$E$3</f>
        <v>6.2</v>
      </c>
      <c r="Q58" s="13" t="n">
        <f aca="false">+$E$1+K58+L58*H58+$E$2+$E$3</f>
        <v>6.4</v>
      </c>
      <c r="R58" s="13"/>
      <c r="S58" s="13" t="n">
        <f aca="false">+B58*(D58*N58+E58*O58+F58*P58+G58*Q58)+H58*L58*B58*C58-C58*$E$4+(I58)*C58*$E$4+J58*B58*C58*$E$5</f>
        <v>469</v>
      </c>
      <c r="T58" s="13"/>
      <c r="U58" s="13" t="n">
        <f aca="false">+B58*((D58+E58)*5.05+(F58+G58)*5.7)+J58*B58*0.3</f>
        <v>353.5</v>
      </c>
      <c r="V58" s="15"/>
      <c r="W58" s="16" t="n">
        <f aca="false">+(S58-U58)/U58</f>
        <v>0.326732673267327</v>
      </c>
    </row>
    <row r="59" customFormat="false" ht="13.2" hidden="false" customHeight="false" outlineLevel="0" collapsed="false">
      <c r="A59" s="20" t="s">
        <v>39</v>
      </c>
      <c r="B59" s="20" t="n">
        <v>84</v>
      </c>
      <c r="C59" s="21" t="n">
        <f aca="false">+D59+E59+F59+G59</f>
        <v>3</v>
      </c>
      <c r="D59" s="22" t="n">
        <v>2</v>
      </c>
      <c r="E59" s="23" t="n">
        <v>0</v>
      </c>
      <c r="F59" s="23" t="n">
        <v>1</v>
      </c>
      <c r="G59" s="24" t="n">
        <v>0</v>
      </c>
      <c r="H59" s="25" t="n">
        <v>0</v>
      </c>
      <c r="I59" s="20" t="n">
        <v>1</v>
      </c>
      <c r="J59" s="20" t="n">
        <v>0</v>
      </c>
      <c r="K59" s="26" t="n">
        <v>0.8</v>
      </c>
      <c r="L59" s="26" t="n">
        <v>0.8</v>
      </c>
      <c r="M59" s="19"/>
      <c r="N59" s="27" t="n">
        <f aca="false">+$E$1+K59+L59*H59</f>
        <v>5.4</v>
      </c>
      <c r="O59" s="27" t="n">
        <f aca="false">+$E$1+K59+L59*H59+$E$2</f>
        <v>5.6</v>
      </c>
      <c r="P59" s="27" t="n">
        <f aca="false">+$E$1+K59+L59*H59+$E$3</f>
        <v>5.6</v>
      </c>
      <c r="Q59" s="27" t="n">
        <f aca="false">+$E$1+K59+L59*H59+$E$2+$E$3</f>
        <v>5.8</v>
      </c>
      <c r="R59" s="13"/>
      <c r="S59" s="27" t="n">
        <f aca="false">+B59*(D59*N59+E59*O59+F59*P59+G59*Q59)+H59*L59*B59*C59-C59*$E$4+(I59)*C59*$E$4+J59*B59*C59*$E$5</f>
        <v>1377.6</v>
      </c>
      <c r="T59" s="13"/>
      <c r="U59" s="27" t="n">
        <f aca="false">+B59*((D59+E59)*4.8+(F59+G59)*4.8)+J59*B59*0.3</f>
        <v>1209.6</v>
      </c>
      <c r="V59" s="15"/>
      <c r="W59" s="28" t="n">
        <f aca="false">+(S59-U59)/U59</f>
        <v>0.138888888888889</v>
      </c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9"/>
      <c r="L60" s="29"/>
      <c r="M60" s="14"/>
      <c r="N60" s="14"/>
      <c r="O60" s="14"/>
      <c r="P60" s="14"/>
      <c r="Q60" s="14"/>
      <c r="R60" s="14"/>
      <c r="S60" s="14"/>
      <c r="T60" s="14"/>
      <c r="U60" s="14"/>
      <c r="V60" s="15"/>
      <c r="W60" s="15"/>
    </row>
    <row r="61" customFormat="false" ht="15.6" hidden="false" customHeight="false" outlineLevel="0" collapsed="false">
      <c r="A61" s="30" t="s">
        <v>0</v>
      </c>
      <c r="B61" s="1"/>
      <c r="C61" s="31" t="n">
        <f aca="false">+SUM(C8:C59)</f>
        <v>985</v>
      </c>
      <c r="D61" s="30" t="s">
        <v>45</v>
      </c>
      <c r="E61" s="1"/>
      <c r="F61" s="1"/>
      <c r="G61" s="1"/>
      <c r="H61" s="1"/>
      <c r="I61" s="1"/>
      <c r="J61" s="1"/>
      <c r="K61" s="29"/>
      <c r="M61" s="14"/>
      <c r="N61" s="32" t="s">
        <v>46</v>
      </c>
      <c r="P61" s="1"/>
      <c r="Q61" s="14"/>
      <c r="R61" s="14"/>
      <c r="S61" s="2" t="n">
        <f aca="false">+SUM(S8:S59)</f>
        <v>168030.1</v>
      </c>
      <c r="T61" s="14"/>
      <c r="U61" s="2" t="n">
        <f aca="false">+SUM(U8:U59)</f>
        <v>155192.5</v>
      </c>
      <c r="V61" s="15"/>
      <c r="W61" s="15"/>
    </row>
    <row r="62" customFormat="false" ht="16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9"/>
      <c r="M62" s="14"/>
      <c r="N62" s="32"/>
      <c r="P62" s="1"/>
      <c r="Q62" s="14"/>
      <c r="R62" s="14"/>
      <c r="S62" s="14"/>
      <c r="T62" s="14"/>
      <c r="U62" s="14"/>
      <c r="V62" s="15"/>
      <c r="W62" s="15"/>
    </row>
    <row r="63" customFormat="false" ht="16.2" hidden="false" customHeight="false" outlineLevel="0" collapsed="false">
      <c r="A63" s="1"/>
      <c r="B63" s="1"/>
      <c r="C63" s="31" t="n">
        <f aca="false">+SUM(C8:C36)</f>
        <v>657</v>
      </c>
      <c r="D63" s="1" t="s">
        <v>47</v>
      </c>
      <c r="E63" s="1"/>
      <c r="F63" s="1"/>
      <c r="G63" s="1"/>
      <c r="H63" s="1"/>
      <c r="I63" s="1"/>
      <c r="J63" s="1"/>
      <c r="K63" s="33"/>
      <c r="M63" s="14"/>
      <c r="N63" s="32" t="s">
        <v>48</v>
      </c>
      <c r="P63" s="1"/>
      <c r="Q63" s="14"/>
      <c r="R63" s="14"/>
      <c r="S63" s="34" t="n">
        <f aca="false">+S61*12</f>
        <v>2016361.2</v>
      </c>
      <c r="T63" s="14"/>
      <c r="U63" s="34" t="n">
        <f aca="false">+U61*12</f>
        <v>1862310</v>
      </c>
      <c r="V63" s="15"/>
      <c r="W63" s="15"/>
    </row>
    <row r="64" customFormat="false" ht="13.8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9"/>
      <c r="L64" s="29"/>
      <c r="M64" s="14"/>
      <c r="N64" s="14"/>
      <c r="O64" s="14"/>
      <c r="P64" s="14"/>
      <c r="Q64" s="14"/>
      <c r="R64" s="14"/>
      <c r="S64" s="14"/>
      <c r="T64" s="14"/>
      <c r="U64" s="14"/>
      <c r="V64" s="15"/>
      <c r="W64" s="15"/>
    </row>
    <row r="65" customFormat="false" ht="16.2" hidden="false" customHeight="false" outlineLevel="0" collapsed="false">
      <c r="A65" s="1"/>
      <c r="B65" s="1"/>
      <c r="C65" s="1"/>
      <c r="D65" s="1"/>
      <c r="E65" s="1"/>
      <c r="F65" s="1"/>
      <c r="G65" s="32" t="s">
        <v>49</v>
      </c>
      <c r="H65" s="1"/>
      <c r="I65" s="1"/>
      <c r="K65" s="1"/>
      <c r="M65" s="14"/>
      <c r="O65" s="14"/>
      <c r="P65" s="14"/>
      <c r="Q65" s="14"/>
      <c r="R65" s="14"/>
      <c r="S65" s="34" t="n">
        <f aca="false">+S63-U63</f>
        <v>154051.2</v>
      </c>
      <c r="T65" s="14"/>
      <c r="U65" s="14"/>
      <c r="V65" s="15"/>
      <c r="W65" s="15"/>
    </row>
    <row r="67" customFormat="false" ht="13.2" hidden="false" customHeight="false" outlineLevel="0" collapsed="false">
      <c r="A67" s="0" t="s">
        <v>0</v>
      </c>
      <c r="D67" s="0" t="s">
        <v>0</v>
      </c>
      <c r="N67" s="0" t="s">
        <v>0</v>
      </c>
    </row>
    <row r="68" customFormat="false" ht="13.2" hidden="false" customHeight="false" outlineLevel="0" collapsed="false">
      <c r="A68" s="0" t="s">
        <v>0</v>
      </c>
      <c r="B68" s="0" t="s">
        <v>0</v>
      </c>
      <c r="D68" s="0" t="s">
        <v>0</v>
      </c>
      <c r="F68" s="0" t="s">
        <v>0</v>
      </c>
      <c r="O68" s="0" t="s">
        <v>0</v>
      </c>
    </row>
    <row r="69" customFormat="false" ht="13.2" hidden="false" customHeight="false" outlineLevel="0" collapsed="false">
      <c r="A69" s="0" t="s">
        <v>0</v>
      </c>
      <c r="B69" s="0" t="s">
        <v>0</v>
      </c>
      <c r="D69" s="0" t="s">
        <v>0</v>
      </c>
    </row>
    <row r="70" customFormat="false" ht="13.2" hidden="false" customHeight="false" outlineLevel="0" collapsed="false">
      <c r="A70" s="0" t="s">
        <v>0</v>
      </c>
      <c r="B70" s="0" t="s">
        <v>0</v>
      </c>
      <c r="D70" s="0" t="s">
        <v>0</v>
      </c>
    </row>
    <row r="71" customFormat="false" ht="13.2" hidden="false" customHeight="false" outlineLevel="0" collapsed="false">
      <c r="A71" s="0" t="s">
        <v>0</v>
      </c>
      <c r="D71" s="0" t="s">
        <v>0</v>
      </c>
    </row>
    <row r="72" customFormat="false" ht="13.2" hidden="false" customHeight="false" outlineLevel="0" collapsed="false">
      <c r="A72" s="0" t="s">
        <v>0</v>
      </c>
    </row>
  </sheetData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Paul Kamen</cp:lastModifiedBy>
  <cp:lastPrinted>1999-10-13T22:41:57Z</cp:lastPrinted>
  <dcterms:modified xsi:type="dcterms:W3CDTF">2000-01-21T21:46:31Z</dcterms:modified>
  <cp:revision>0</cp:revision>
  <dc:subject/>
  <dc:title/>
</cp:coreProperties>
</file>