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4:$N$73</definedName>
    <definedName function="false" hidden="false" localSheetId="0" name="Bathymetry_import" vbProcedure="false">Sheet1!$A$6:$B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21">
  <si>
    <t xml:space="preserve">April 24 2000   Bathymetric Survey of North Sailing Basin</t>
  </si>
  <si>
    <t xml:space="preserve"> </t>
  </si>
  <si>
    <t xml:space="preserve">North Basin</t>
  </si>
  <si>
    <t xml:space="preserve">   recorded water level</t>
  </si>
  <si>
    <t xml:space="preserve">Richmond/G.G.</t>
  </si>
  <si>
    <t xml:space="preserve">Depth at</t>
  </si>
  <si>
    <t xml:space="preserve">PDT</t>
  </si>
  <si>
    <t xml:space="preserve">Richmond</t>
  </si>
  <si>
    <t xml:space="preserve">Golden Gate</t>
  </si>
  <si>
    <t xml:space="preserve">Sounding</t>
  </si>
  <si>
    <t xml:space="preserve">Latitude</t>
  </si>
  <si>
    <t xml:space="preserve">Longitude</t>
  </si>
  <si>
    <t xml:space="preserve">Average Level</t>
  </si>
  <si>
    <t xml:space="preserve">MLLW</t>
  </si>
  <si>
    <t xml:space="preserve">Mean Low</t>
  </si>
  <si>
    <t xml:space="preserve">Mean Tide Level</t>
  </si>
  <si>
    <t xml:space="preserve">(inches)</t>
  </si>
  <si>
    <t xml:space="preserve">(37-)</t>
  </si>
  <si>
    <t xml:space="preserve">(122-)</t>
  </si>
  <si>
    <t xml:space="preserve">(feet)</t>
  </si>
  <si>
    <t xml:space="preserve">  (mooring buoy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[$-409]h:mm:ss"/>
  </numFmts>
  <fonts count="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4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I73" activeCellId="0" sqref="I73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10.35"/>
    <col collapsed="false" customWidth="true" hidden="false" outlineLevel="0" max="2" min="2" style="2" width="10.35"/>
    <col collapsed="false" customWidth="true" hidden="false" outlineLevel="0" max="3" min="3" style="2" width="11.72"/>
    <col collapsed="false" customWidth="true" hidden="false" outlineLevel="0" max="4" min="4" style="1" width="9.99"/>
    <col collapsed="false" customWidth="true" hidden="false" outlineLevel="0" max="5" min="5" style="3" width="7.26"/>
    <col collapsed="false" customWidth="true" hidden="true" outlineLevel="0" max="6" min="6" style="4" width="2.44"/>
    <col collapsed="false" customWidth="true" hidden="false" outlineLevel="0" max="7" min="7" style="3" width="8.81"/>
    <col collapsed="false" customWidth="true" hidden="true" outlineLevel="0" max="8" min="8" style="4" width="6.17"/>
    <col collapsed="false" customWidth="true" hidden="false" outlineLevel="0" max="9" min="9" style="1" width="1.17"/>
    <col collapsed="false" customWidth="true" hidden="false" outlineLevel="0" max="10" min="10" style="2" width="10.62"/>
    <col collapsed="false" customWidth="true" hidden="false" outlineLevel="0" max="11" min="11" style="2" width="14.9"/>
    <col collapsed="false" customWidth="true" hidden="false" outlineLevel="0" max="12" min="12" style="2" width="10.26"/>
    <col collapsed="false" customWidth="true" hidden="false" outlineLevel="0" max="13" min="13" style="2" width="11.9"/>
    <col collapsed="false" customWidth="true" hidden="false" outlineLevel="0" max="14" min="14" style="2" width="14.63"/>
  </cols>
  <sheetData>
    <row r="1" customFormat="false" ht="15" hidden="false" customHeight="false" outlineLevel="0" collapsed="false">
      <c r="A1" s="4" t="s">
        <v>0</v>
      </c>
      <c r="L1" s="2" t="s">
        <v>1</v>
      </c>
    </row>
    <row r="2" customFormat="false" ht="15" hidden="false" customHeight="false" outlineLevel="0" collapsed="false">
      <c r="A2" s="4"/>
      <c r="L2" s="2" t="s">
        <v>2</v>
      </c>
      <c r="M2" s="2" t="s">
        <v>2</v>
      </c>
      <c r="N2" s="2" t="s">
        <v>2</v>
      </c>
    </row>
    <row r="3" customFormat="false" ht="15" hidden="false" customHeight="false" outlineLevel="0" collapsed="false">
      <c r="A3" s="4"/>
      <c r="B3" s="5" t="s">
        <v>3</v>
      </c>
      <c r="D3" s="1" t="s">
        <v>2</v>
      </c>
      <c r="J3" s="2" t="s">
        <v>2</v>
      </c>
      <c r="K3" s="2" t="s">
        <v>4</v>
      </c>
      <c r="L3" s="2" t="s">
        <v>5</v>
      </c>
      <c r="M3" s="2" t="s">
        <v>5</v>
      </c>
      <c r="N3" s="2" t="s">
        <v>5</v>
      </c>
    </row>
    <row r="4" customFormat="false" ht="15" hidden="false" customHeight="false" outlineLevel="0" collapsed="false">
      <c r="A4" s="1" t="s">
        <v>6</v>
      </c>
      <c r="B4" s="2" t="s">
        <v>7</v>
      </c>
      <c r="C4" s="2" t="s">
        <v>8</v>
      </c>
      <c r="D4" s="1" t="s">
        <v>9</v>
      </c>
      <c r="E4" s="3" t="s">
        <v>10</v>
      </c>
      <c r="F4" s="4" t="s">
        <v>1</v>
      </c>
      <c r="G4" s="3" t="s">
        <v>11</v>
      </c>
      <c r="J4" s="2" t="s">
        <v>9</v>
      </c>
      <c r="K4" s="2" t="s">
        <v>12</v>
      </c>
      <c r="L4" s="2" t="s">
        <v>13</v>
      </c>
      <c r="M4" s="2" t="s">
        <v>14</v>
      </c>
      <c r="N4" s="2" t="s">
        <v>15</v>
      </c>
    </row>
    <row r="5" customFormat="false" ht="15" hidden="false" customHeight="false" outlineLevel="0" collapsed="false">
      <c r="D5" s="1" t="s">
        <v>16</v>
      </c>
      <c r="E5" s="3" t="s">
        <v>17</v>
      </c>
      <c r="G5" s="3" t="s">
        <v>18</v>
      </c>
      <c r="J5" s="2" t="s">
        <v>19</v>
      </c>
      <c r="K5" s="2" t="s">
        <v>19</v>
      </c>
      <c r="L5" s="2" t="s">
        <v>19</v>
      </c>
      <c r="M5" s="2" t="s">
        <v>19</v>
      </c>
      <c r="N5" s="2" t="s">
        <v>19</v>
      </c>
    </row>
    <row r="6" customFormat="false" ht="15" hidden="false" customHeight="false" outlineLevel="0" collapsed="false">
      <c r="A6" s="6" t="n">
        <v>0.5375</v>
      </c>
      <c r="B6" s="2" t="n">
        <v>4.42</v>
      </c>
      <c r="C6" s="2" t="n">
        <v>4.42</v>
      </c>
      <c r="E6" s="7"/>
      <c r="F6" s="8"/>
      <c r="G6" s="7"/>
    </row>
    <row r="7" customFormat="false" ht="15.6" hidden="false" customHeight="false" outlineLevel="0" collapsed="false">
      <c r="A7" s="6" t="n">
        <f aca="false">A6+1/24/60</f>
        <v>0.538194444444444</v>
      </c>
      <c r="B7" s="2" t="n">
        <f aca="false">(B12-B6)/6*1+B6</f>
        <v>4.43</v>
      </c>
      <c r="C7" s="2" t="n">
        <f aca="false">(C12-C6)/6*1+C6</f>
        <v>4.42333333333333</v>
      </c>
      <c r="E7" s="9"/>
      <c r="F7" s="10"/>
      <c r="G7" s="9"/>
    </row>
    <row r="8" customFormat="false" ht="15" hidden="false" customHeight="false" outlineLevel="0" collapsed="false">
      <c r="A8" s="6" t="n">
        <f aca="false">A7+1/24/60</f>
        <v>0.538888888888889</v>
      </c>
      <c r="B8" s="2" t="n">
        <f aca="false">(B12-B6)/6*2+B6</f>
        <v>4.44</v>
      </c>
      <c r="C8" s="2" t="n">
        <f aca="false">(C12-C6)/6*2+C6</f>
        <v>4.42666666666667</v>
      </c>
      <c r="D8" s="1" t="n">
        <v>91</v>
      </c>
      <c r="E8" s="11" t="n">
        <f aca="false">F8/1000+52</f>
        <v>52.532</v>
      </c>
      <c r="F8" s="12" t="n">
        <v>532</v>
      </c>
      <c r="G8" s="13" t="n">
        <f aca="false">H8/1000+19</f>
        <v>19.023</v>
      </c>
      <c r="H8" s="4" t="n">
        <v>23</v>
      </c>
      <c r="J8" s="2" t="n">
        <f aca="false">D8/12</f>
        <v>7.58333333333333</v>
      </c>
      <c r="K8" s="2" t="n">
        <f aca="false">(B8+C8)/2</f>
        <v>4.43333333333333</v>
      </c>
      <c r="L8" s="14" t="n">
        <f aca="false">J8-K8</f>
        <v>3.15</v>
      </c>
      <c r="M8" s="14" t="n">
        <f aca="false">L8+1.13</f>
        <v>4.28</v>
      </c>
      <c r="N8" s="14" t="n">
        <f aca="false">L8+3.3</f>
        <v>6.45</v>
      </c>
    </row>
    <row r="9" customFormat="false" ht="15" hidden="false" customHeight="false" outlineLevel="0" collapsed="false">
      <c r="A9" s="6" t="n">
        <f aca="false">A8+1/24/60</f>
        <v>0.539583333333333</v>
      </c>
      <c r="B9" s="2" t="n">
        <f aca="false">(B12-B6)/6*3+B6</f>
        <v>4.45</v>
      </c>
      <c r="C9" s="2" t="n">
        <f aca="false">(C12-C6)/6*3+C6</f>
        <v>4.43</v>
      </c>
      <c r="D9" s="1" t="n">
        <v>90</v>
      </c>
      <c r="E9" s="15" t="n">
        <f aca="false">F9/1000+52</f>
        <v>52.526</v>
      </c>
      <c r="F9" s="8" t="n">
        <v>526</v>
      </c>
      <c r="G9" s="16" t="n">
        <f aca="false">H9/1000+19</f>
        <v>19.006</v>
      </c>
      <c r="H9" s="4" t="n">
        <v>6</v>
      </c>
      <c r="J9" s="2" t="n">
        <f aca="false">D9/12</f>
        <v>7.5</v>
      </c>
      <c r="K9" s="2" t="n">
        <f aca="false">(B9+C9)/2</f>
        <v>4.44</v>
      </c>
      <c r="L9" s="17" t="n">
        <f aca="false">J9-K9</f>
        <v>3.06</v>
      </c>
      <c r="M9" s="17" t="n">
        <f aca="false">L9+1.13</f>
        <v>4.19</v>
      </c>
      <c r="N9" s="17" t="n">
        <f aca="false">L9+3.3</f>
        <v>6.36</v>
      </c>
    </row>
    <row r="10" customFormat="false" ht="15" hidden="false" customHeight="false" outlineLevel="0" collapsed="false">
      <c r="A10" s="6" t="n">
        <f aca="false">A9+1/24/60</f>
        <v>0.540277777777778</v>
      </c>
      <c r="B10" s="2" t="n">
        <f aca="false">(B12-B6)/6*4+B6</f>
        <v>4.46</v>
      </c>
      <c r="C10" s="2" t="n">
        <f aca="false">(C12-C6)/6*4+C6</f>
        <v>4.43333333333333</v>
      </c>
      <c r="E10" s="15"/>
      <c r="F10" s="8"/>
      <c r="G10" s="16"/>
      <c r="J10" s="2" t="s">
        <v>1</v>
      </c>
      <c r="K10" s="2" t="n">
        <f aca="false">(B10+C10)/2</f>
        <v>4.44666666666667</v>
      </c>
      <c r="L10" s="17" t="s">
        <v>1</v>
      </c>
      <c r="M10" s="17" t="s">
        <v>1</v>
      </c>
      <c r="N10" s="17" t="s">
        <v>1</v>
      </c>
    </row>
    <row r="11" customFormat="false" ht="15" hidden="false" customHeight="false" outlineLevel="0" collapsed="false">
      <c r="A11" s="6" t="n">
        <f aca="false">A10+1/24/60</f>
        <v>0.540972222222222</v>
      </c>
      <c r="B11" s="2" t="n">
        <f aca="false">(B12-B6)/6*5+B6</f>
        <v>4.47</v>
      </c>
      <c r="C11" s="2" t="n">
        <f aca="false">(C12-C6)/6*5+C6</f>
        <v>4.43666666666667</v>
      </c>
      <c r="D11" s="1" t="n">
        <v>89</v>
      </c>
      <c r="E11" s="15" t="n">
        <f aca="false">F11/1000+52</f>
        <v>52.486</v>
      </c>
      <c r="F11" s="8" t="n">
        <v>486</v>
      </c>
      <c r="G11" s="16" t="n">
        <f aca="false">H11/1000+18</f>
        <v>18.979</v>
      </c>
      <c r="H11" s="4" t="n">
        <v>979</v>
      </c>
      <c r="J11" s="2" t="n">
        <f aca="false">D11/12</f>
        <v>7.41666666666667</v>
      </c>
      <c r="K11" s="2" t="n">
        <f aca="false">(B11+C11)/2</f>
        <v>4.45333333333333</v>
      </c>
      <c r="L11" s="17" t="n">
        <f aca="false">J11-K11</f>
        <v>2.96333333333333</v>
      </c>
      <c r="M11" s="17" t="n">
        <f aca="false">L11+1.13</f>
        <v>4.09333333333333</v>
      </c>
      <c r="N11" s="17" t="n">
        <f aca="false">L11+3.3</f>
        <v>6.26333333333333</v>
      </c>
    </row>
    <row r="12" customFormat="false" ht="15" hidden="false" customHeight="false" outlineLevel="0" collapsed="false">
      <c r="A12" s="6" t="n">
        <f aca="false">A11+1/24/60</f>
        <v>0.541666666666667</v>
      </c>
      <c r="B12" s="2" t="n">
        <v>4.48</v>
      </c>
      <c r="C12" s="2" t="n">
        <v>4.44</v>
      </c>
      <c r="E12" s="15" t="s">
        <v>1</v>
      </c>
      <c r="F12" s="8"/>
      <c r="G12" s="16"/>
      <c r="J12" s="2" t="s">
        <v>1</v>
      </c>
      <c r="K12" s="2" t="n">
        <f aca="false">(B12+C12)/2</f>
        <v>4.46</v>
      </c>
      <c r="L12" s="17" t="s">
        <v>1</v>
      </c>
      <c r="M12" s="17" t="s">
        <v>1</v>
      </c>
      <c r="N12" s="17" t="s">
        <v>1</v>
      </c>
    </row>
    <row r="13" customFormat="false" ht="15" hidden="false" customHeight="false" outlineLevel="0" collapsed="false">
      <c r="A13" s="6" t="n">
        <f aca="false">A12+1/24/60</f>
        <v>0.542361111111111</v>
      </c>
      <c r="B13" s="2" t="n">
        <f aca="false">(B18-B12)/6*1+B12</f>
        <v>4.48666666666667</v>
      </c>
      <c r="C13" s="2" t="n">
        <f aca="false">(C18-C12)/6*1+C12</f>
        <v>4.44333333333333</v>
      </c>
      <c r="E13" s="15" t="s">
        <v>1</v>
      </c>
      <c r="F13" s="8"/>
      <c r="G13" s="16"/>
      <c r="J13" s="2" t="s">
        <v>1</v>
      </c>
      <c r="K13" s="2" t="n">
        <f aca="false">(B13+C13)/2</f>
        <v>4.465</v>
      </c>
      <c r="L13" s="17" t="s">
        <v>1</v>
      </c>
      <c r="M13" s="17" t="s">
        <v>1</v>
      </c>
      <c r="N13" s="17" t="s">
        <v>1</v>
      </c>
    </row>
    <row r="14" customFormat="false" ht="15" hidden="false" customHeight="false" outlineLevel="0" collapsed="false">
      <c r="A14" s="6" t="n">
        <f aca="false">A13+1/24/60</f>
        <v>0.543055555555556</v>
      </c>
      <c r="B14" s="2" t="n">
        <f aca="false">(B18-B12)/6*2+B12</f>
        <v>4.49333333333333</v>
      </c>
      <c r="C14" s="2" t="n">
        <f aca="false">(C18-C12)/6*2+C12</f>
        <v>4.44666666666667</v>
      </c>
      <c r="D14" s="1" t="n">
        <v>88</v>
      </c>
      <c r="E14" s="15" t="n">
        <f aca="false">F14/1000+52</f>
        <v>52.433</v>
      </c>
      <c r="F14" s="8" t="n">
        <v>433</v>
      </c>
      <c r="G14" s="16" t="n">
        <f aca="false">H14/1000+18</f>
        <v>18.939</v>
      </c>
      <c r="H14" s="4" t="n">
        <v>939</v>
      </c>
      <c r="I14" s="1" t="s">
        <v>1</v>
      </c>
      <c r="J14" s="2" t="n">
        <f aca="false">D14/12</f>
        <v>7.33333333333333</v>
      </c>
      <c r="K14" s="2" t="n">
        <f aca="false">(B14+C14)/2</f>
        <v>4.47</v>
      </c>
      <c r="L14" s="17" t="n">
        <f aca="false">J14-K14</f>
        <v>2.86333333333333</v>
      </c>
      <c r="M14" s="17" t="n">
        <f aca="false">L14+1.13</f>
        <v>3.99333333333333</v>
      </c>
      <c r="N14" s="17" t="n">
        <f aca="false">L14+3.3</f>
        <v>6.16333333333333</v>
      </c>
    </row>
    <row r="15" customFormat="false" ht="15" hidden="false" customHeight="false" outlineLevel="0" collapsed="false">
      <c r="A15" s="6" t="n">
        <f aca="false">A14+1/24/60</f>
        <v>0.54375</v>
      </c>
      <c r="B15" s="2" t="n">
        <f aca="false">(B18-B12)/6*3+B12</f>
        <v>4.5</v>
      </c>
      <c r="C15" s="2" t="n">
        <f aca="false">(C18-C12)/6*3+C12</f>
        <v>4.45</v>
      </c>
      <c r="E15" s="15" t="s">
        <v>1</v>
      </c>
      <c r="F15" s="8"/>
      <c r="G15" s="16" t="s">
        <v>1</v>
      </c>
      <c r="J15" s="2" t="s">
        <v>1</v>
      </c>
      <c r="K15" s="2" t="n">
        <f aca="false">(B15+C15)/2</f>
        <v>4.475</v>
      </c>
      <c r="L15" s="17" t="s">
        <v>1</v>
      </c>
      <c r="M15" s="17" t="s">
        <v>1</v>
      </c>
      <c r="N15" s="17" t="s">
        <v>1</v>
      </c>
    </row>
    <row r="16" customFormat="false" ht="15" hidden="false" customHeight="false" outlineLevel="0" collapsed="false">
      <c r="A16" s="6" t="n">
        <f aca="false">A15+1/24/60</f>
        <v>0.544444444444444</v>
      </c>
      <c r="B16" s="2" t="n">
        <f aca="false">(B18-B12)/6*4+B12</f>
        <v>4.50666666666667</v>
      </c>
      <c r="C16" s="2" t="n">
        <f aca="false">(C18-C12)/6*4+C12</f>
        <v>4.45333333333333</v>
      </c>
      <c r="D16" s="1" t="n">
        <v>90</v>
      </c>
      <c r="E16" s="15" t="n">
        <f aca="false">F16/1000+52</f>
        <v>52.383</v>
      </c>
      <c r="F16" s="8" t="n">
        <v>383</v>
      </c>
      <c r="G16" s="16" t="n">
        <f aca="false">H16/1000+18</f>
        <v>18.898</v>
      </c>
      <c r="H16" s="4" t="n">
        <v>898</v>
      </c>
      <c r="J16" s="2" t="n">
        <f aca="false">D16/12</f>
        <v>7.5</v>
      </c>
      <c r="K16" s="2" t="n">
        <f aca="false">(B16+C16)/2</f>
        <v>4.48</v>
      </c>
      <c r="L16" s="17" t="n">
        <f aca="false">J16-K16</f>
        <v>3.02</v>
      </c>
      <c r="M16" s="17" t="n">
        <f aca="false">L16+1.13</f>
        <v>4.15</v>
      </c>
      <c r="N16" s="17" t="n">
        <f aca="false">L16+3.3</f>
        <v>6.32</v>
      </c>
    </row>
    <row r="17" customFormat="false" ht="15" hidden="false" customHeight="false" outlineLevel="0" collapsed="false">
      <c r="A17" s="6" t="n">
        <f aca="false">A16+1/24/60</f>
        <v>0.545138888888889</v>
      </c>
      <c r="B17" s="2" t="n">
        <f aca="false">(B18-B12)/6*5+B12</f>
        <v>4.51333333333333</v>
      </c>
      <c r="C17" s="2" t="n">
        <f aca="false">(C18-C12)/6*5+C12</f>
        <v>4.45666666666667</v>
      </c>
      <c r="E17" s="15" t="s">
        <v>1</v>
      </c>
      <c r="F17" s="8"/>
      <c r="G17" s="16" t="s">
        <v>1</v>
      </c>
      <c r="J17" s="2" t="s">
        <v>1</v>
      </c>
      <c r="K17" s="2" t="n">
        <f aca="false">(B17+C17)/2</f>
        <v>4.485</v>
      </c>
      <c r="L17" s="17" t="s">
        <v>1</v>
      </c>
      <c r="M17" s="17" t="s">
        <v>1</v>
      </c>
      <c r="N17" s="17" t="s">
        <v>1</v>
      </c>
    </row>
    <row r="18" customFormat="false" ht="15" hidden="false" customHeight="false" outlineLevel="0" collapsed="false">
      <c r="A18" s="6" t="n">
        <f aca="false">A17+1/24/60</f>
        <v>0.545833333333333</v>
      </c>
      <c r="B18" s="2" t="n">
        <v>4.52</v>
      </c>
      <c r="C18" s="2" t="n">
        <v>4.46</v>
      </c>
      <c r="E18" s="15" t="s">
        <v>1</v>
      </c>
      <c r="F18" s="8"/>
      <c r="G18" s="16" t="s">
        <v>1</v>
      </c>
      <c r="J18" s="2" t="s">
        <v>1</v>
      </c>
      <c r="K18" s="2" t="n">
        <f aca="false">(B18+C18)/2</f>
        <v>4.49</v>
      </c>
      <c r="L18" s="17" t="s">
        <v>1</v>
      </c>
      <c r="M18" s="17" t="s">
        <v>1</v>
      </c>
      <c r="N18" s="17" t="s">
        <v>1</v>
      </c>
    </row>
    <row r="19" customFormat="false" ht="15" hidden="false" customHeight="false" outlineLevel="0" collapsed="false">
      <c r="A19" s="6" t="n">
        <f aca="false">A18+1/24/60</f>
        <v>0.546527777777778</v>
      </c>
      <c r="B19" s="2" t="n">
        <f aca="false">(B24-B18)/6*1+B18</f>
        <v>4.53</v>
      </c>
      <c r="C19" s="2" t="n">
        <f aca="false">(C24-C18)/6*1+C18</f>
        <v>4.46333333333333</v>
      </c>
      <c r="D19" s="1" t="n">
        <v>89</v>
      </c>
      <c r="E19" s="15" t="n">
        <f aca="false">F19/1000+52</f>
        <v>52.333</v>
      </c>
      <c r="F19" s="8" t="n">
        <v>333</v>
      </c>
      <c r="G19" s="16" t="n">
        <f aca="false">H19/1000+18</f>
        <v>18.863</v>
      </c>
      <c r="H19" s="4" t="n">
        <v>863</v>
      </c>
      <c r="J19" s="2" t="n">
        <f aca="false">D19/12</f>
        <v>7.41666666666667</v>
      </c>
      <c r="K19" s="2" t="n">
        <f aca="false">(B19+C19)/2</f>
        <v>4.49666666666667</v>
      </c>
      <c r="L19" s="17" t="n">
        <f aca="false">J19-K19</f>
        <v>2.92</v>
      </c>
      <c r="M19" s="17" t="n">
        <f aca="false">L19+1.13</f>
        <v>4.05</v>
      </c>
      <c r="N19" s="17" t="n">
        <f aca="false">L19+3.3</f>
        <v>6.22</v>
      </c>
    </row>
    <row r="20" customFormat="false" ht="15" hidden="false" customHeight="false" outlineLevel="0" collapsed="false">
      <c r="A20" s="6" t="n">
        <f aca="false">A19+1/24/60</f>
        <v>0.547222222222222</v>
      </c>
      <c r="B20" s="2" t="n">
        <f aca="false">(B24-B18)/6*2+B18</f>
        <v>4.54</v>
      </c>
      <c r="C20" s="2" t="n">
        <f aca="false">(C24-C18)/6*2+C18</f>
        <v>4.46666666666667</v>
      </c>
      <c r="E20" s="15" t="s">
        <v>1</v>
      </c>
      <c r="F20" s="8"/>
      <c r="G20" s="16" t="s">
        <v>1</v>
      </c>
      <c r="J20" s="2" t="s">
        <v>1</v>
      </c>
      <c r="K20" s="2" t="n">
        <f aca="false">(B20+C20)/2</f>
        <v>4.50333333333333</v>
      </c>
      <c r="L20" s="17" t="s">
        <v>1</v>
      </c>
      <c r="M20" s="17" t="s">
        <v>1</v>
      </c>
      <c r="N20" s="17" t="s">
        <v>1</v>
      </c>
    </row>
    <row r="21" customFormat="false" ht="15" hidden="false" customHeight="false" outlineLevel="0" collapsed="false">
      <c r="A21" s="6" t="n">
        <f aca="false">A20+1/24/60</f>
        <v>0.547916666666667</v>
      </c>
      <c r="B21" s="2" t="n">
        <f aca="false">(B24-B18)/6*3+B18</f>
        <v>4.55</v>
      </c>
      <c r="C21" s="2" t="n">
        <f aca="false">(C24-C18)/6*3+C18</f>
        <v>4.47</v>
      </c>
      <c r="D21" s="1" t="n">
        <v>85</v>
      </c>
      <c r="E21" s="15" t="n">
        <f aca="false">F21/1000+52</f>
        <v>52.281</v>
      </c>
      <c r="F21" s="8" t="n">
        <v>281</v>
      </c>
      <c r="G21" s="16" t="n">
        <f aca="false">H21/1000+18</f>
        <v>18.828</v>
      </c>
      <c r="H21" s="4" t="n">
        <v>828</v>
      </c>
      <c r="J21" s="2" t="n">
        <f aca="false">D21/12</f>
        <v>7.08333333333333</v>
      </c>
      <c r="K21" s="2" t="n">
        <f aca="false">(B21+C21)/2</f>
        <v>4.51</v>
      </c>
      <c r="L21" s="17" t="n">
        <f aca="false">J21-K21</f>
        <v>2.57333333333333</v>
      </c>
      <c r="M21" s="17" t="n">
        <f aca="false">L21+1.13</f>
        <v>3.70333333333333</v>
      </c>
      <c r="N21" s="17" t="n">
        <f aca="false">L21+3.3</f>
        <v>5.87333333333333</v>
      </c>
    </row>
    <row r="22" customFormat="false" ht="15" hidden="false" customHeight="false" outlineLevel="0" collapsed="false">
      <c r="A22" s="6" t="n">
        <f aca="false">A21+1/24/60</f>
        <v>0.548611111111111</v>
      </c>
      <c r="B22" s="2" t="n">
        <f aca="false">(B24-B18)/6*4+B18</f>
        <v>4.56</v>
      </c>
      <c r="C22" s="2" t="n">
        <f aca="false">(C24-C18)/6*4+C18</f>
        <v>4.47333333333333</v>
      </c>
      <c r="E22" s="15" t="s">
        <v>1</v>
      </c>
      <c r="F22" s="8"/>
      <c r="G22" s="16" t="s">
        <v>1</v>
      </c>
      <c r="J22" s="2" t="s">
        <v>1</v>
      </c>
      <c r="K22" s="2" t="n">
        <f aca="false">(B22+C22)/2</f>
        <v>4.51666666666667</v>
      </c>
      <c r="L22" s="17" t="s">
        <v>1</v>
      </c>
      <c r="M22" s="17" t="s">
        <v>1</v>
      </c>
      <c r="N22" s="17" t="s">
        <v>1</v>
      </c>
    </row>
    <row r="23" customFormat="false" ht="15" hidden="false" customHeight="false" outlineLevel="0" collapsed="false">
      <c r="A23" s="6" t="n">
        <f aca="false">A22+1/24/60</f>
        <v>0.549305555555556</v>
      </c>
      <c r="B23" s="2" t="n">
        <f aca="false">(B24-B18)/6*5+B18</f>
        <v>4.57</v>
      </c>
      <c r="C23" s="2" t="n">
        <f aca="false">(C24-C18)/6*5+C18</f>
        <v>4.47666666666667</v>
      </c>
      <c r="D23" s="1" t="n">
        <v>82</v>
      </c>
      <c r="E23" s="15" t="n">
        <f aca="false">F23/1000+52</f>
        <v>52.246</v>
      </c>
      <c r="F23" s="8" t="n">
        <v>246</v>
      </c>
      <c r="G23" s="16" t="n">
        <f aca="false">H23/1000+18</f>
        <v>18.82</v>
      </c>
      <c r="H23" s="4" t="n">
        <v>820</v>
      </c>
      <c r="J23" s="2" t="n">
        <f aca="false">D23/12</f>
        <v>6.83333333333333</v>
      </c>
      <c r="K23" s="2" t="n">
        <f aca="false">(B23+C23)/2</f>
        <v>4.52333333333333</v>
      </c>
      <c r="L23" s="17" t="n">
        <f aca="false">J23-K23</f>
        <v>2.31</v>
      </c>
      <c r="M23" s="17" t="n">
        <f aca="false">L23+1.13</f>
        <v>3.44</v>
      </c>
      <c r="N23" s="17" t="n">
        <f aca="false">L23+3.3</f>
        <v>5.61</v>
      </c>
    </row>
    <row r="24" customFormat="false" ht="15" hidden="false" customHeight="false" outlineLevel="0" collapsed="false">
      <c r="A24" s="6" t="n">
        <f aca="false">A23+1/24/60</f>
        <v>0.55</v>
      </c>
      <c r="B24" s="2" t="n">
        <v>4.58</v>
      </c>
      <c r="C24" s="2" t="n">
        <v>4.48</v>
      </c>
      <c r="E24" s="15" t="s">
        <v>1</v>
      </c>
      <c r="F24" s="8"/>
      <c r="G24" s="16" t="s">
        <v>1</v>
      </c>
      <c r="J24" s="2" t="s">
        <v>1</v>
      </c>
      <c r="K24" s="2" t="n">
        <f aca="false">(B24+C24)/2</f>
        <v>4.53</v>
      </c>
      <c r="L24" s="17" t="s">
        <v>1</v>
      </c>
      <c r="M24" s="17" t="s">
        <v>1</v>
      </c>
      <c r="N24" s="17" t="s">
        <v>1</v>
      </c>
    </row>
    <row r="25" customFormat="false" ht="15" hidden="false" customHeight="false" outlineLevel="0" collapsed="false">
      <c r="A25" s="6" t="n">
        <f aca="false">A24+1/24/60</f>
        <v>0.550694444444444</v>
      </c>
      <c r="B25" s="2" t="n">
        <f aca="false">(B30-B24)/6*1+B24</f>
        <v>4.59</v>
      </c>
      <c r="C25" s="2" t="n">
        <f aca="false">(C30-C24)/6*1+C24</f>
        <v>4.48166666666667</v>
      </c>
      <c r="D25" s="1" t="n">
        <v>75</v>
      </c>
      <c r="E25" s="15" t="n">
        <f aca="false">F25/1000+52</f>
        <v>52.209</v>
      </c>
      <c r="F25" s="8" t="n">
        <v>209</v>
      </c>
      <c r="G25" s="16" t="n">
        <f aca="false">H25/1000+18</f>
        <v>18.794</v>
      </c>
      <c r="H25" s="4" t="n">
        <v>794</v>
      </c>
      <c r="J25" s="2" t="n">
        <f aca="false">D25/12</f>
        <v>6.25</v>
      </c>
      <c r="K25" s="2" t="n">
        <f aca="false">(B25+C25)/2</f>
        <v>4.53583333333333</v>
      </c>
      <c r="L25" s="17" t="n">
        <f aca="false">J25-K25</f>
        <v>1.71416666666667</v>
      </c>
      <c r="M25" s="17" t="n">
        <f aca="false">L25+1.13</f>
        <v>2.84416666666667</v>
      </c>
      <c r="N25" s="17" t="n">
        <f aca="false">L25+3.3</f>
        <v>5.01416666666667</v>
      </c>
    </row>
    <row r="26" customFormat="false" ht="15" hidden="false" customHeight="false" outlineLevel="0" collapsed="false">
      <c r="A26" s="6" t="n">
        <f aca="false">A25+1/24/60</f>
        <v>0.551388888888889</v>
      </c>
      <c r="B26" s="2" t="n">
        <f aca="false">(B30-B24)/6*2+B24</f>
        <v>4.6</v>
      </c>
      <c r="C26" s="2" t="n">
        <f aca="false">(C30-C24)/6*2+C24</f>
        <v>4.48333333333333</v>
      </c>
      <c r="E26" s="15" t="s">
        <v>1</v>
      </c>
      <c r="F26" s="8"/>
      <c r="G26" s="16" t="s">
        <v>1</v>
      </c>
      <c r="J26" s="2" t="s">
        <v>1</v>
      </c>
      <c r="K26" s="2" t="n">
        <f aca="false">(B26+C26)/2</f>
        <v>4.54166666666667</v>
      </c>
      <c r="L26" s="17" t="s">
        <v>1</v>
      </c>
      <c r="M26" s="17" t="s">
        <v>1</v>
      </c>
      <c r="N26" s="17" t="s">
        <v>1</v>
      </c>
    </row>
    <row r="27" customFormat="false" ht="15" hidden="false" customHeight="false" outlineLevel="0" collapsed="false">
      <c r="A27" s="6" t="n">
        <f aca="false">A26+1/24/60</f>
        <v>0.552083333333333</v>
      </c>
      <c r="B27" s="2" t="n">
        <f aca="false">(B30-B24)/6*3+B24</f>
        <v>4.61</v>
      </c>
      <c r="C27" s="2" t="n">
        <f aca="false">(C30-C24)/6*3+C24</f>
        <v>4.485</v>
      </c>
      <c r="D27" s="1" t="n">
        <v>74</v>
      </c>
      <c r="E27" s="15" t="n">
        <f aca="false">F27/1000+52</f>
        <v>52.204</v>
      </c>
      <c r="F27" s="8" t="n">
        <v>204</v>
      </c>
      <c r="G27" s="16" t="n">
        <f aca="false">H27/1000+18</f>
        <v>18.762</v>
      </c>
      <c r="H27" s="4" t="n">
        <v>762</v>
      </c>
      <c r="J27" s="2" t="n">
        <f aca="false">D27/12</f>
        <v>6.16666666666667</v>
      </c>
      <c r="K27" s="2" t="n">
        <f aca="false">(B27+C27)/2</f>
        <v>4.5475</v>
      </c>
      <c r="L27" s="17" t="n">
        <f aca="false">J27-K27</f>
        <v>1.61916666666667</v>
      </c>
      <c r="M27" s="17" t="n">
        <f aca="false">L27+1.13</f>
        <v>2.74916666666667</v>
      </c>
      <c r="N27" s="17" t="n">
        <f aca="false">L27+3.3</f>
        <v>4.91916666666667</v>
      </c>
    </row>
    <row r="28" customFormat="false" ht="15" hidden="false" customHeight="false" outlineLevel="0" collapsed="false">
      <c r="A28" s="6" t="n">
        <f aca="false">A27+1/24/60</f>
        <v>0.552777777777778</v>
      </c>
      <c r="B28" s="2" t="n">
        <f aca="false">(B30-B24)/6*4+B24</f>
        <v>4.62</v>
      </c>
      <c r="C28" s="2" t="n">
        <f aca="false">(C30-C24)/6*4+C24</f>
        <v>4.48666666666667</v>
      </c>
      <c r="E28" s="15" t="s">
        <v>1</v>
      </c>
      <c r="F28" s="8"/>
      <c r="G28" s="16" t="s">
        <v>1</v>
      </c>
      <c r="J28" s="2" t="s">
        <v>1</v>
      </c>
      <c r="K28" s="2" t="n">
        <f aca="false">(B28+C28)/2</f>
        <v>4.55333333333333</v>
      </c>
      <c r="L28" s="17" t="s">
        <v>1</v>
      </c>
      <c r="M28" s="17" t="s">
        <v>1</v>
      </c>
      <c r="N28" s="17" t="s">
        <v>1</v>
      </c>
    </row>
    <row r="29" customFormat="false" ht="15" hidden="false" customHeight="false" outlineLevel="0" collapsed="false">
      <c r="A29" s="6" t="n">
        <f aca="false">A28+1/24/60</f>
        <v>0.553472222222222</v>
      </c>
      <c r="B29" s="2" t="n">
        <f aca="false">(B30-B24)/6*5+B24</f>
        <v>4.63</v>
      </c>
      <c r="C29" s="2" t="n">
        <f aca="false">(C30-C24)/6*5+C24</f>
        <v>4.48833333333333</v>
      </c>
      <c r="D29" s="1" t="n">
        <v>75</v>
      </c>
      <c r="E29" s="15" t="n">
        <f aca="false">F29/1000+52</f>
        <v>52.208</v>
      </c>
      <c r="F29" s="8" t="n">
        <v>208</v>
      </c>
      <c r="G29" s="16" t="n">
        <f aca="false">H29/1000+18</f>
        <v>18.737</v>
      </c>
      <c r="H29" s="4" t="n">
        <v>737</v>
      </c>
      <c r="J29" s="2" t="n">
        <f aca="false">D29/12</f>
        <v>6.25</v>
      </c>
      <c r="K29" s="2" t="n">
        <f aca="false">(B29+C29)/2</f>
        <v>4.55916666666667</v>
      </c>
      <c r="L29" s="17" t="n">
        <f aca="false">J29-K29</f>
        <v>1.69083333333333</v>
      </c>
      <c r="M29" s="17" t="n">
        <f aca="false">L29+1.13</f>
        <v>2.82083333333333</v>
      </c>
      <c r="N29" s="17" t="n">
        <f aca="false">L29+3.3</f>
        <v>4.99083333333333</v>
      </c>
    </row>
    <row r="30" customFormat="false" ht="15" hidden="false" customHeight="false" outlineLevel="0" collapsed="false">
      <c r="A30" s="6" t="n">
        <f aca="false">A29+1/24/60</f>
        <v>0.554166666666667</v>
      </c>
      <c r="B30" s="2" t="n">
        <v>4.64</v>
      </c>
      <c r="C30" s="2" t="n">
        <v>4.49</v>
      </c>
      <c r="E30" s="15" t="s">
        <v>1</v>
      </c>
      <c r="F30" s="8"/>
      <c r="G30" s="16" t="s">
        <v>1</v>
      </c>
      <c r="J30" s="2" t="s">
        <v>1</v>
      </c>
      <c r="K30" s="2" t="n">
        <f aca="false">(B30+C30)/2</f>
        <v>4.565</v>
      </c>
      <c r="L30" s="17" t="s">
        <v>1</v>
      </c>
      <c r="M30" s="17" t="s">
        <v>1</v>
      </c>
      <c r="N30" s="17" t="s">
        <v>1</v>
      </c>
    </row>
    <row r="31" customFormat="false" ht="15" hidden="false" customHeight="false" outlineLevel="0" collapsed="false">
      <c r="A31" s="6" t="n">
        <f aca="false">A30+1/24/60</f>
        <v>0.554861111111111</v>
      </c>
      <c r="B31" s="2" t="n">
        <f aca="false">(B36-B30)/6*1+B30</f>
        <v>4.64833333333333</v>
      </c>
      <c r="C31" s="2" t="n">
        <f aca="false">(C36-C30)/6*1+C30</f>
        <v>4.49</v>
      </c>
      <c r="D31" s="1" t="n">
        <v>81</v>
      </c>
      <c r="E31" s="15" t="n">
        <f aca="false">F31/1000+52</f>
        <v>52.223</v>
      </c>
      <c r="F31" s="8" t="n">
        <v>223</v>
      </c>
      <c r="G31" s="16" t="n">
        <f aca="false">H31/1000+18</f>
        <v>18.704</v>
      </c>
      <c r="H31" s="4" t="n">
        <v>704</v>
      </c>
      <c r="J31" s="2" t="n">
        <f aca="false">D31/12</f>
        <v>6.75</v>
      </c>
      <c r="K31" s="2" t="n">
        <f aca="false">(B31+C31)/2</f>
        <v>4.56916666666667</v>
      </c>
      <c r="L31" s="17" t="n">
        <f aca="false">J31-K31</f>
        <v>2.18083333333333</v>
      </c>
      <c r="M31" s="17" t="n">
        <f aca="false">L31+1.13</f>
        <v>3.31083333333333</v>
      </c>
      <c r="N31" s="17" t="n">
        <f aca="false">L31+3.3</f>
        <v>5.48083333333333</v>
      </c>
    </row>
    <row r="32" customFormat="false" ht="15" hidden="false" customHeight="false" outlineLevel="0" collapsed="false">
      <c r="A32" s="6" t="n">
        <f aca="false">A31+1/24/60</f>
        <v>0.555555555555556</v>
      </c>
      <c r="B32" s="2" t="n">
        <f aca="false">(B36-B30)/6*2+B30</f>
        <v>4.65666666666667</v>
      </c>
      <c r="C32" s="2" t="n">
        <f aca="false">(C36-C30)/6*2+C30</f>
        <v>4.49</v>
      </c>
      <c r="D32" s="1" t="n">
        <v>83</v>
      </c>
      <c r="E32" s="15" t="n">
        <f aca="false">F32/1000+52</f>
        <v>52.24</v>
      </c>
      <c r="F32" s="8" t="n">
        <v>240</v>
      </c>
      <c r="G32" s="16" t="n">
        <f aca="false">H32/1000+18</f>
        <v>18.68</v>
      </c>
      <c r="H32" s="4" t="n">
        <v>680</v>
      </c>
      <c r="J32" s="2" t="n">
        <f aca="false">D32/12</f>
        <v>6.91666666666667</v>
      </c>
      <c r="K32" s="2" t="n">
        <f aca="false">(B32+C32)/2</f>
        <v>4.57333333333333</v>
      </c>
      <c r="L32" s="17" t="n">
        <f aca="false">J32-K32</f>
        <v>2.34333333333333</v>
      </c>
      <c r="M32" s="17" t="n">
        <f aca="false">L32+1.13</f>
        <v>3.47333333333333</v>
      </c>
      <c r="N32" s="17" t="n">
        <f aca="false">L32+3.3</f>
        <v>5.64333333333333</v>
      </c>
    </row>
    <row r="33" customFormat="false" ht="15" hidden="false" customHeight="false" outlineLevel="0" collapsed="false">
      <c r="A33" s="6" t="n">
        <f aca="false">A32+1/24/60</f>
        <v>0.55625</v>
      </c>
      <c r="B33" s="2" t="n">
        <f aca="false">(B36-B30)/6*3+B30</f>
        <v>4.665</v>
      </c>
      <c r="C33" s="2" t="n">
        <f aca="false">(C36-C30)/6*3+C30</f>
        <v>4.49</v>
      </c>
      <c r="E33" s="15" t="s">
        <v>1</v>
      </c>
      <c r="F33" s="8"/>
      <c r="G33" s="16" t="s">
        <v>1</v>
      </c>
      <c r="J33" s="2" t="s">
        <v>1</v>
      </c>
      <c r="K33" s="2" t="n">
        <f aca="false">(B33+C33)/2</f>
        <v>4.5775</v>
      </c>
      <c r="L33" s="17" t="s">
        <v>1</v>
      </c>
      <c r="M33" s="17" t="s">
        <v>1</v>
      </c>
      <c r="N33" s="17" t="s">
        <v>1</v>
      </c>
    </row>
    <row r="34" customFormat="false" ht="15" hidden="false" customHeight="false" outlineLevel="0" collapsed="false">
      <c r="A34" s="6" t="n">
        <f aca="false">A33+1/24/60</f>
        <v>0.556944444444444</v>
      </c>
      <c r="B34" s="2" t="n">
        <f aca="false">(B36-B30)/6*4+B30</f>
        <v>4.67333333333333</v>
      </c>
      <c r="C34" s="2" t="n">
        <f aca="false">(C36-C30)/6*4+C30</f>
        <v>4.49</v>
      </c>
      <c r="D34" s="1" t="n">
        <v>81</v>
      </c>
      <c r="E34" s="15" t="n">
        <f aca="false">F34/1000+52</f>
        <v>52.248</v>
      </c>
      <c r="F34" s="8" t="n">
        <v>248</v>
      </c>
      <c r="G34" s="16" t="n">
        <f aca="false">H34/1000+18</f>
        <v>18.645</v>
      </c>
      <c r="H34" s="4" t="n">
        <v>645</v>
      </c>
      <c r="J34" s="2" t="n">
        <f aca="false">D34/12</f>
        <v>6.75</v>
      </c>
      <c r="K34" s="2" t="n">
        <f aca="false">(B34+C34)/2</f>
        <v>4.58166666666667</v>
      </c>
      <c r="L34" s="17" t="n">
        <f aca="false">J34-K34</f>
        <v>2.16833333333333</v>
      </c>
      <c r="M34" s="17" t="n">
        <f aca="false">L34+1.13</f>
        <v>3.29833333333333</v>
      </c>
      <c r="N34" s="17" t="n">
        <f aca="false">L34+3.3</f>
        <v>5.46833333333333</v>
      </c>
    </row>
    <row r="35" customFormat="false" ht="15" hidden="false" customHeight="false" outlineLevel="0" collapsed="false">
      <c r="A35" s="6" t="n">
        <f aca="false">A34+1/24/60</f>
        <v>0.557638888888889</v>
      </c>
      <c r="B35" s="2" t="n">
        <f aca="false">(B36-B30)/6*5+B30</f>
        <v>4.68166666666667</v>
      </c>
      <c r="C35" s="2" t="n">
        <f aca="false">(C36-C30)/6*5+C30</f>
        <v>4.49</v>
      </c>
      <c r="D35" s="1" t="n">
        <v>77</v>
      </c>
      <c r="E35" s="15" t="n">
        <f aca="false">F35/1000+52</f>
        <v>52.253</v>
      </c>
      <c r="F35" s="8" t="n">
        <v>253</v>
      </c>
      <c r="G35" s="16" t="n">
        <f aca="false">H35/1000+18</f>
        <v>18.62</v>
      </c>
      <c r="H35" s="4" t="n">
        <v>620</v>
      </c>
      <c r="J35" s="2" t="n">
        <f aca="false">D35/12</f>
        <v>6.41666666666667</v>
      </c>
      <c r="K35" s="2" t="n">
        <f aca="false">(B35+C35)/2</f>
        <v>4.58583333333333</v>
      </c>
      <c r="L35" s="17" t="n">
        <f aca="false">J35-K35</f>
        <v>1.83083333333333</v>
      </c>
      <c r="M35" s="17" t="n">
        <f aca="false">L35+1.13</f>
        <v>2.96083333333333</v>
      </c>
      <c r="N35" s="17" t="n">
        <f aca="false">L35+3.3</f>
        <v>5.13083333333333</v>
      </c>
    </row>
    <row r="36" customFormat="false" ht="15" hidden="false" customHeight="false" outlineLevel="0" collapsed="false">
      <c r="A36" s="6" t="n">
        <f aca="false">A35+1/24/60</f>
        <v>0.558333333333333</v>
      </c>
      <c r="B36" s="2" t="n">
        <v>4.69</v>
      </c>
      <c r="C36" s="2" t="n">
        <v>4.49</v>
      </c>
      <c r="D36" s="1" t="n">
        <v>75</v>
      </c>
      <c r="E36" s="15" t="n">
        <f aca="false">F36/1000+52</f>
        <v>52.266</v>
      </c>
      <c r="F36" s="8" t="n">
        <v>266</v>
      </c>
      <c r="G36" s="16" t="n">
        <f aca="false">H36/1000+18</f>
        <v>18.603</v>
      </c>
      <c r="H36" s="4" t="n">
        <v>603</v>
      </c>
      <c r="J36" s="2" t="n">
        <f aca="false">D36/12</f>
        <v>6.25</v>
      </c>
      <c r="K36" s="2" t="n">
        <f aca="false">(B36+C36)/2</f>
        <v>4.59</v>
      </c>
      <c r="L36" s="17" t="n">
        <f aca="false">J36-K36</f>
        <v>1.66</v>
      </c>
      <c r="M36" s="17" t="n">
        <f aca="false">L36+1.13</f>
        <v>2.79</v>
      </c>
      <c r="N36" s="17" t="n">
        <f aca="false">L36+3.3</f>
        <v>4.96</v>
      </c>
    </row>
    <row r="37" customFormat="false" ht="15" hidden="false" customHeight="false" outlineLevel="0" collapsed="false">
      <c r="A37" s="6" t="n">
        <f aca="false">A36+1/24/60</f>
        <v>0.559027777777778</v>
      </c>
      <c r="B37" s="2" t="n">
        <f aca="false">(B42-B36)/6*1+B36</f>
        <v>4.69833333333333</v>
      </c>
      <c r="C37" s="2" t="n">
        <f aca="false">(C42-C36)/6*1+C36</f>
        <v>4.48666666666667</v>
      </c>
      <c r="D37" s="1" t="n">
        <v>76</v>
      </c>
      <c r="E37" s="15" t="n">
        <f aca="false">F37/1000+52</f>
        <v>52.278</v>
      </c>
      <c r="F37" s="8" t="n">
        <v>278</v>
      </c>
      <c r="G37" s="16" t="n">
        <f aca="false">H37/1000+18</f>
        <v>18.58</v>
      </c>
      <c r="H37" s="4" t="n">
        <v>580</v>
      </c>
      <c r="J37" s="2" t="n">
        <f aca="false">D37/12</f>
        <v>6.33333333333333</v>
      </c>
      <c r="K37" s="2" t="n">
        <f aca="false">(B37+C37)/2</f>
        <v>4.5925</v>
      </c>
      <c r="L37" s="17" t="n">
        <f aca="false">J37-K37</f>
        <v>1.74083333333333</v>
      </c>
      <c r="M37" s="17" t="n">
        <f aca="false">L37+1.13</f>
        <v>2.87083333333333</v>
      </c>
      <c r="N37" s="17" t="n">
        <f aca="false">L37+3.3</f>
        <v>5.04083333333333</v>
      </c>
    </row>
    <row r="38" customFormat="false" ht="15" hidden="false" customHeight="false" outlineLevel="0" collapsed="false">
      <c r="A38" s="6" t="n">
        <f aca="false">A37+1/24/60</f>
        <v>0.559722222222222</v>
      </c>
      <c r="B38" s="2" t="n">
        <f aca="false">(B42-B36)/6*2+B36</f>
        <v>4.70666666666667</v>
      </c>
      <c r="C38" s="2" t="n">
        <f aca="false">(C42-C36)/6*2+C36</f>
        <v>4.48333333333333</v>
      </c>
      <c r="E38" s="15" t="s">
        <v>1</v>
      </c>
      <c r="F38" s="8"/>
      <c r="G38" s="16" t="s">
        <v>1</v>
      </c>
      <c r="J38" s="2" t="s">
        <v>1</v>
      </c>
      <c r="K38" s="2" t="n">
        <f aca="false">(B38+C38)/2</f>
        <v>4.595</v>
      </c>
      <c r="L38" s="17" t="s">
        <v>1</v>
      </c>
      <c r="M38" s="17" t="s">
        <v>1</v>
      </c>
      <c r="N38" s="17" t="s">
        <v>1</v>
      </c>
    </row>
    <row r="39" customFormat="false" ht="15" hidden="false" customHeight="false" outlineLevel="0" collapsed="false">
      <c r="A39" s="6" t="n">
        <f aca="false">A38+1/24/60</f>
        <v>0.560416666666667</v>
      </c>
      <c r="B39" s="2" t="n">
        <f aca="false">(B42-B36)/6*3+B36</f>
        <v>4.715</v>
      </c>
      <c r="C39" s="2" t="n">
        <f aca="false">(C42-C36)/6*3+C36</f>
        <v>4.48</v>
      </c>
      <c r="E39" s="15" t="s">
        <v>1</v>
      </c>
      <c r="F39" s="8"/>
      <c r="G39" s="16" t="s">
        <v>1</v>
      </c>
      <c r="J39" s="2" t="s">
        <v>1</v>
      </c>
      <c r="K39" s="2" t="n">
        <f aca="false">(B39+C39)/2</f>
        <v>4.5975</v>
      </c>
      <c r="L39" s="17" t="s">
        <v>1</v>
      </c>
      <c r="M39" s="17" t="s">
        <v>1</v>
      </c>
      <c r="N39" s="17" t="s">
        <v>1</v>
      </c>
    </row>
    <row r="40" customFormat="false" ht="15" hidden="false" customHeight="false" outlineLevel="0" collapsed="false">
      <c r="A40" s="6" t="n">
        <f aca="false">A39+1/24/60</f>
        <v>0.561111111111111</v>
      </c>
      <c r="B40" s="2" t="n">
        <f aca="false">(B42-B36)/6*4+B36</f>
        <v>4.72333333333333</v>
      </c>
      <c r="C40" s="2" t="n">
        <f aca="false">(C42-C36)/6*4+C36</f>
        <v>4.47666666666667</v>
      </c>
      <c r="D40" s="1" t="n">
        <v>83</v>
      </c>
      <c r="E40" s="15" t="n">
        <f aca="false">F40/1000+52</f>
        <v>52.294</v>
      </c>
      <c r="F40" s="8" t="n">
        <v>294</v>
      </c>
      <c r="G40" s="16" t="n">
        <f aca="false">H40/1000+18</f>
        <v>18.618</v>
      </c>
      <c r="H40" s="4" t="n">
        <v>618</v>
      </c>
      <c r="J40" s="2" t="n">
        <f aca="false">D40/12</f>
        <v>6.91666666666667</v>
      </c>
      <c r="K40" s="2" t="n">
        <f aca="false">(B40+C40)/2</f>
        <v>4.6</v>
      </c>
      <c r="L40" s="17" t="n">
        <f aca="false">J40-K40</f>
        <v>2.31666666666667</v>
      </c>
      <c r="M40" s="17" t="n">
        <f aca="false">L40+1.13</f>
        <v>3.44666666666667</v>
      </c>
      <c r="N40" s="17" t="n">
        <f aca="false">L40+3.3</f>
        <v>5.61666666666667</v>
      </c>
    </row>
    <row r="41" customFormat="false" ht="15" hidden="false" customHeight="false" outlineLevel="0" collapsed="false">
      <c r="A41" s="6" t="n">
        <f aca="false">A40+1/24/60</f>
        <v>0.561805555555555</v>
      </c>
      <c r="B41" s="2" t="n">
        <f aca="false">(B42-B36)/6*5+B36</f>
        <v>4.73166666666667</v>
      </c>
      <c r="C41" s="2" t="n">
        <f aca="false">(C42-C36)/6*5+C36</f>
        <v>4.47333333333333</v>
      </c>
      <c r="E41" s="15" t="s">
        <v>1</v>
      </c>
      <c r="F41" s="8"/>
      <c r="G41" s="16" t="s">
        <v>1</v>
      </c>
      <c r="J41" s="2" t="s">
        <v>1</v>
      </c>
      <c r="K41" s="2" t="n">
        <f aca="false">(B41+C41)/2</f>
        <v>4.6025</v>
      </c>
      <c r="L41" s="17" t="s">
        <v>1</v>
      </c>
      <c r="M41" s="17" t="s">
        <v>1</v>
      </c>
      <c r="N41" s="17" t="s">
        <v>1</v>
      </c>
    </row>
    <row r="42" customFormat="false" ht="15" hidden="false" customHeight="false" outlineLevel="0" collapsed="false">
      <c r="A42" s="6" t="n">
        <f aca="false">A41+1/24/60</f>
        <v>0.5625</v>
      </c>
      <c r="B42" s="2" t="n">
        <v>4.74</v>
      </c>
      <c r="C42" s="2" t="n">
        <v>4.47</v>
      </c>
      <c r="E42" s="15" t="s">
        <v>1</v>
      </c>
      <c r="F42" s="8"/>
      <c r="G42" s="16" t="s">
        <v>1</v>
      </c>
      <c r="J42" s="2" t="s">
        <v>1</v>
      </c>
      <c r="K42" s="2" t="n">
        <f aca="false">(B42+C42)/2</f>
        <v>4.605</v>
      </c>
      <c r="L42" s="17" t="s">
        <v>1</v>
      </c>
      <c r="M42" s="17" t="s">
        <v>1</v>
      </c>
      <c r="N42" s="17" t="s">
        <v>1</v>
      </c>
    </row>
    <row r="43" customFormat="false" ht="15" hidden="false" customHeight="false" outlineLevel="0" collapsed="false">
      <c r="A43" s="6" t="n">
        <f aca="false">A42+1/24/60</f>
        <v>0.563194444444444</v>
      </c>
      <c r="B43" s="2" t="n">
        <f aca="false">(B48-B42)/6*1+B42</f>
        <v>4.745</v>
      </c>
      <c r="C43" s="2" t="n">
        <f aca="false">(C48-C42)/6*1+C42</f>
        <v>4.46833333333333</v>
      </c>
      <c r="D43" s="1" t="n">
        <v>88</v>
      </c>
      <c r="E43" s="15" t="n">
        <f aca="false">F43/1000+52</f>
        <v>52.309</v>
      </c>
      <c r="F43" s="8" t="n">
        <v>309</v>
      </c>
      <c r="G43" s="16" t="n">
        <f aca="false">H43/1000+18</f>
        <v>18.69</v>
      </c>
      <c r="H43" s="4" t="n">
        <v>690</v>
      </c>
      <c r="J43" s="2" t="n">
        <f aca="false">D43/12</f>
        <v>7.33333333333333</v>
      </c>
      <c r="K43" s="2" t="n">
        <f aca="false">(B43+C43)/2</f>
        <v>4.60666666666667</v>
      </c>
      <c r="L43" s="17" t="n">
        <f aca="false">J43-K43</f>
        <v>2.72666666666667</v>
      </c>
      <c r="M43" s="17" t="n">
        <f aca="false">L43+1.13</f>
        <v>3.85666666666667</v>
      </c>
      <c r="N43" s="17" t="n">
        <f aca="false">L43+3.3</f>
        <v>6.02666666666667</v>
      </c>
    </row>
    <row r="44" customFormat="false" ht="15" hidden="false" customHeight="false" outlineLevel="0" collapsed="false">
      <c r="A44" s="6" t="n">
        <f aca="false">A43+1/24/60</f>
        <v>0.563888888888889</v>
      </c>
      <c r="B44" s="2" t="n">
        <f aca="false">(B48-B42)/6*2+B42</f>
        <v>4.75</v>
      </c>
      <c r="C44" s="2" t="n">
        <f aca="false">(C48-C42)/6*2+C42</f>
        <v>4.46666666666667</v>
      </c>
      <c r="E44" s="15" t="s">
        <v>1</v>
      </c>
      <c r="F44" s="8"/>
      <c r="G44" s="16" t="s">
        <v>1</v>
      </c>
      <c r="J44" s="2" t="s">
        <v>1</v>
      </c>
      <c r="K44" s="2" t="n">
        <f aca="false">(B44+C44)/2</f>
        <v>4.60833333333333</v>
      </c>
      <c r="L44" s="17" t="s">
        <v>1</v>
      </c>
      <c r="M44" s="17" t="s">
        <v>1</v>
      </c>
      <c r="N44" s="17" t="s">
        <v>1</v>
      </c>
    </row>
    <row r="45" customFormat="false" ht="15" hidden="false" customHeight="false" outlineLevel="0" collapsed="false">
      <c r="A45" s="6" t="n">
        <f aca="false">A44+1/24/60</f>
        <v>0.564583333333333</v>
      </c>
      <c r="B45" s="2" t="n">
        <f aca="false">(B48-B42)/6*3+B42</f>
        <v>4.755</v>
      </c>
      <c r="C45" s="2" t="n">
        <f aca="false">(C48-C42)/6*3+C42</f>
        <v>4.465</v>
      </c>
      <c r="D45" s="1" t="n">
        <v>91</v>
      </c>
      <c r="E45" s="15" t="n">
        <f aca="false">F45/1000+52</f>
        <v>52.326</v>
      </c>
      <c r="F45" s="8" t="n">
        <v>326</v>
      </c>
      <c r="G45" s="16" t="n">
        <f aca="false">H45/1000+18</f>
        <v>18.755</v>
      </c>
      <c r="H45" s="4" t="n">
        <v>755</v>
      </c>
      <c r="J45" s="2" t="n">
        <f aca="false">D45/12</f>
        <v>7.58333333333333</v>
      </c>
      <c r="K45" s="2" t="n">
        <f aca="false">(B45+C45)/2</f>
        <v>4.61</v>
      </c>
      <c r="L45" s="17" t="n">
        <f aca="false">J45-K45</f>
        <v>2.97333333333333</v>
      </c>
      <c r="M45" s="17" t="n">
        <f aca="false">L45+1.13</f>
        <v>4.10333333333333</v>
      </c>
      <c r="N45" s="17" t="n">
        <f aca="false">L45+3.3</f>
        <v>6.27333333333333</v>
      </c>
    </row>
    <row r="46" customFormat="false" ht="15" hidden="false" customHeight="false" outlineLevel="0" collapsed="false">
      <c r="A46" s="6" t="n">
        <f aca="false">A45+1/24/60</f>
        <v>0.565277777777778</v>
      </c>
      <c r="B46" s="2" t="n">
        <f aca="false">(B48-B42)/6*4+B42</f>
        <v>4.76</v>
      </c>
      <c r="C46" s="2" t="n">
        <f aca="false">(C48-C42)/6*4+C42</f>
        <v>4.46333333333333</v>
      </c>
      <c r="E46" s="15" t="s">
        <v>1</v>
      </c>
      <c r="F46" s="8"/>
      <c r="G46" s="16" t="s">
        <v>1</v>
      </c>
      <c r="J46" s="2" t="s">
        <v>1</v>
      </c>
      <c r="K46" s="2" t="n">
        <f aca="false">(B46+C46)/2</f>
        <v>4.61166666666667</v>
      </c>
      <c r="L46" s="17" t="s">
        <v>1</v>
      </c>
      <c r="M46" s="17" t="s">
        <v>1</v>
      </c>
      <c r="N46" s="17" t="s">
        <v>1</v>
      </c>
    </row>
    <row r="47" customFormat="false" ht="15" hidden="false" customHeight="false" outlineLevel="0" collapsed="false">
      <c r="A47" s="6" t="n">
        <f aca="false">A46+1/24/60</f>
        <v>0.565972222222222</v>
      </c>
      <c r="B47" s="2" t="n">
        <f aca="false">(B48-B42)/6*5+B42</f>
        <v>4.765</v>
      </c>
      <c r="C47" s="2" t="n">
        <f aca="false">(C48-C42)/6*5+C42</f>
        <v>4.46166666666667</v>
      </c>
      <c r="E47" s="15" t="s">
        <v>1</v>
      </c>
      <c r="F47" s="8"/>
      <c r="G47" s="16" t="s">
        <v>1</v>
      </c>
      <c r="J47" s="2" t="s">
        <v>1</v>
      </c>
      <c r="K47" s="2" t="n">
        <f aca="false">(B47+C47)/2</f>
        <v>4.61333333333333</v>
      </c>
      <c r="L47" s="17" t="s">
        <v>1</v>
      </c>
      <c r="M47" s="17" t="s">
        <v>1</v>
      </c>
      <c r="N47" s="17" t="s">
        <v>1</v>
      </c>
    </row>
    <row r="48" customFormat="false" ht="15" hidden="false" customHeight="false" outlineLevel="0" collapsed="false">
      <c r="A48" s="6" t="n">
        <f aca="false">A47+1/24/60</f>
        <v>0.566666666666667</v>
      </c>
      <c r="B48" s="2" t="n">
        <v>4.77</v>
      </c>
      <c r="C48" s="2" t="n">
        <v>4.46</v>
      </c>
      <c r="D48" s="1" t="n">
        <v>94</v>
      </c>
      <c r="E48" s="15" t="n">
        <f aca="false">F48/1000+52</f>
        <v>52.359</v>
      </c>
      <c r="F48" s="8" t="n">
        <v>359</v>
      </c>
      <c r="G48" s="16" t="n">
        <f aca="false">H48/1000+18</f>
        <v>18.813</v>
      </c>
      <c r="H48" s="4" t="n">
        <v>813</v>
      </c>
      <c r="J48" s="2" t="n">
        <f aca="false">D48/12</f>
        <v>7.83333333333333</v>
      </c>
      <c r="K48" s="2" t="n">
        <f aca="false">(B48+C48)/2</f>
        <v>4.615</v>
      </c>
      <c r="L48" s="17" t="n">
        <f aca="false">J48-K48</f>
        <v>3.21833333333333</v>
      </c>
      <c r="M48" s="17" t="n">
        <f aca="false">L48+1.13</f>
        <v>4.34833333333333</v>
      </c>
      <c r="N48" s="17" t="n">
        <f aca="false">L48+3.3</f>
        <v>6.51833333333333</v>
      </c>
    </row>
    <row r="49" customFormat="false" ht="15" hidden="false" customHeight="false" outlineLevel="0" collapsed="false">
      <c r="A49" s="6" t="n">
        <f aca="false">A48+1/24/60</f>
        <v>0.567361111111111</v>
      </c>
      <c r="B49" s="2" t="n">
        <f aca="false">(B54-B48)/6*1+B48</f>
        <v>4.77</v>
      </c>
      <c r="C49" s="2" t="n">
        <f aca="false">(C54-C48)/6*1+C48</f>
        <v>4.45666666666667</v>
      </c>
      <c r="E49" s="15" t="s">
        <v>1</v>
      </c>
      <c r="F49" s="8"/>
      <c r="G49" s="16" t="s">
        <v>1</v>
      </c>
      <c r="J49" s="2" t="s">
        <v>1</v>
      </c>
      <c r="K49" s="2" t="n">
        <f aca="false">(B49+C49)/2</f>
        <v>4.61333333333333</v>
      </c>
      <c r="L49" s="17" t="s">
        <v>1</v>
      </c>
      <c r="M49" s="17" t="s">
        <v>1</v>
      </c>
      <c r="N49" s="17" t="s">
        <v>1</v>
      </c>
    </row>
    <row r="50" customFormat="false" ht="15" hidden="false" customHeight="false" outlineLevel="0" collapsed="false">
      <c r="A50" s="6" t="n">
        <f aca="false">A49+1/24/60</f>
        <v>0.568055555555555</v>
      </c>
      <c r="B50" s="2" t="n">
        <f aca="false">(B54-B48)/6*2+B48</f>
        <v>4.77</v>
      </c>
      <c r="C50" s="2" t="n">
        <f aca="false">(C54-C48)/6*2+C48</f>
        <v>4.45333333333333</v>
      </c>
      <c r="D50" s="1" t="n">
        <v>96</v>
      </c>
      <c r="E50" s="15" t="n">
        <f aca="false">F50/1000+52</f>
        <v>52.379</v>
      </c>
      <c r="F50" s="8" t="n">
        <v>379</v>
      </c>
      <c r="G50" s="16" t="n">
        <f aca="false">H50/1000+18</f>
        <v>18.855</v>
      </c>
      <c r="H50" s="4" t="n">
        <v>855</v>
      </c>
      <c r="J50" s="2" t="n">
        <f aca="false">D50/12</f>
        <v>8</v>
      </c>
      <c r="K50" s="2" t="n">
        <f aca="false">(B50+C50)/2</f>
        <v>4.61166666666667</v>
      </c>
      <c r="L50" s="17" t="n">
        <f aca="false">J50-K50</f>
        <v>3.38833333333333</v>
      </c>
      <c r="M50" s="17" t="n">
        <f aca="false">L50+1.13</f>
        <v>4.51833333333333</v>
      </c>
      <c r="N50" s="17" t="n">
        <f aca="false">L50+3.3</f>
        <v>6.68833333333333</v>
      </c>
    </row>
    <row r="51" customFormat="false" ht="15" hidden="false" customHeight="false" outlineLevel="0" collapsed="false">
      <c r="A51" s="6" t="n">
        <f aca="false">A50+1/24/60</f>
        <v>0.56875</v>
      </c>
      <c r="B51" s="2" t="n">
        <f aca="false">(B54-B48)/6*3+B48</f>
        <v>4.77</v>
      </c>
      <c r="C51" s="2" t="n">
        <f aca="false">(C54-C48)/6*3+C48</f>
        <v>4.45</v>
      </c>
      <c r="E51" s="15" t="s">
        <v>1</v>
      </c>
      <c r="F51" s="8"/>
      <c r="G51" s="16" t="s">
        <v>1</v>
      </c>
      <c r="J51" s="2" t="s">
        <v>1</v>
      </c>
      <c r="K51" s="2" t="n">
        <f aca="false">(B51+C51)/2</f>
        <v>4.61</v>
      </c>
      <c r="L51" s="17" t="s">
        <v>1</v>
      </c>
      <c r="M51" s="17" t="s">
        <v>1</v>
      </c>
      <c r="N51" s="17" t="s">
        <v>1</v>
      </c>
    </row>
    <row r="52" customFormat="false" ht="15" hidden="false" customHeight="false" outlineLevel="0" collapsed="false">
      <c r="A52" s="6" t="n">
        <f aca="false">A51+1/24/60</f>
        <v>0.569444444444444</v>
      </c>
      <c r="B52" s="2" t="n">
        <f aca="false">(B54-B48)/6*4+B48</f>
        <v>4.77</v>
      </c>
      <c r="C52" s="2" t="n">
        <f aca="false">(C54-C48)/6*4+C48</f>
        <v>4.44666666666667</v>
      </c>
      <c r="E52" s="15" t="s">
        <v>1</v>
      </c>
      <c r="F52" s="8"/>
      <c r="G52" s="16" t="s">
        <v>1</v>
      </c>
      <c r="J52" s="2" t="s">
        <v>1</v>
      </c>
      <c r="K52" s="2" t="n">
        <f aca="false">(B52+C52)/2</f>
        <v>4.60833333333333</v>
      </c>
      <c r="L52" s="17" t="s">
        <v>1</v>
      </c>
      <c r="M52" s="17" t="s">
        <v>1</v>
      </c>
      <c r="N52" s="17" t="s">
        <v>1</v>
      </c>
    </row>
    <row r="53" customFormat="false" ht="15" hidden="false" customHeight="false" outlineLevel="0" collapsed="false">
      <c r="A53" s="6" t="n">
        <f aca="false">A52+1/24/60</f>
        <v>0.570138888888889</v>
      </c>
      <c r="B53" s="2" t="n">
        <f aca="false">(B54-B48)/6*5+B48</f>
        <v>4.77</v>
      </c>
      <c r="C53" s="2" t="n">
        <f aca="false">(C54-C48)/6*5+C48</f>
        <v>4.44333333333333</v>
      </c>
      <c r="E53" s="15" t="s">
        <v>1</v>
      </c>
      <c r="F53" s="8"/>
      <c r="G53" s="16" t="s">
        <v>1</v>
      </c>
      <c r="J53" s="2" t="s">
        <v>1</v>
      </c>
      <c r="K53" s="2" t="n">
        <f aca="false">(B53+C53)/2</f>
        <v>4.60666666666667</v>
      </c>
      <c r="L53" s="17" t="s">
        <v>1</v>
      </c>
      <c r="M53" s="17" t="s">
        <v>1</v>
      </c>
      <c r="N53" s="17" t="s">
        <v>1</v>
      </c>
    </row>
    <row r="54" customFormat="false" ht="15" hidden="false" customHeight="false" outlineLevel="0" collapsed="false">
      <c r="A54" s="6" t="n">
        <f aca="false">A53+1/24/60</f>
        <v>0.570833333333333</v>
      </c>
      <c r="B54" s="2" t="n">
        <v>4.77</v>
      </c>
      <c r="C54" s="2" t="n">
        <v>4.44</v>
      </c>
      <c r="D54" s="1" t="n">
        <v>99</v>
      </c>
      <c r="E54" s="15" t="n">
        <f aca="false">F54/1000+52</f>
        <v>52.437</v>
      </c>
      <c r="F54" s="8" t="n">
        <v>437</v>
      </c>
      <c r="G54" s="16" t="n">
        <f aca="false">H54/1000+18</f>
        <v>18.869</v>
      </c>
      <c r="H54" s="4" t="n">
        <v>869</v>
      </c>
      <c r="I54" s="1" t="s">
        <v>1</v>
      </c>
      <c r="J54" s="2" t="n">
        <f aca="false">D54/12</f>
        <v>8.25</v>
      </c>
      <c r="K54" s="2" t="n">
        <f aca="false">(B54+C54)/2</f>
        <v>4.605</v>
      </c>
      <c r="L54" s="17" t="n">
        <f aca="false">J54-K54</f>
        <v>3.645</v>
      </c>
      <c r="M54" s="17" t="n">
        <f aca="false">L54+1.13</f>
        <v>4.775</v>
      </c>
      <c r="N54" s="17" t="n">
        <f aca="false">L54+3.3</f>
        <v>6.945</v>
      </c>
    </row>
    <row r="55" customFormat="false" ht="15" hidden="false" customHeight="false" outlineLevel="0" collapsed="false">
      <c r="A55" s="6" t="n">
        <f aca="false">A54+1/24/60</f>
        <v>0.571527777777778</v>
      </c>
      <c r="B55" s="2" t="n">
        <f aca="false">(B60-B54)/6*1+B54</f>
        <v>4.77</v>
      </c>
      <c r="C55" s="2" t="n">
        <f aca="false">(C60-C54)/6*1+C54</f>
        <v>4.44166666666667</v>
      </c>
      <c r="E55" s="18" t="s">
        <v>20</v>
      </c>
      <c r="F55" s="8"/>
      <c r="G55" s="16"/>
      <c r="J55" s="2" t="s">
        <v>1</v>
      </c>
      <c r="K55" s="2" t="n">
        <f aca="false">(B55+C55)/2</f>
        <v>4.60583333333333</v>
      </c>
      <c r="L55" s="17" t="s">
        <v>1</v>
      </c>
      <c r="M55" s="17" t="s">
        <v>1</v>
      </c>
      <c r="N55" s="17" t="s">
        <v>1</v>
      </c>
    </row>
    <row r="56" customFormat="false" ht="15" hidden="false" customHeight="false" outlineLevel="0" collapsed="false">
      <c r="A56" s="6" t="n">
        <f aca="false">A55+1/24/60</f>
        <v>0.572222222222222</v>
      </c>
      <c r="B56" s="2" t="n">
        <f aca="false">(B60-B54)/6*2+B54</f>
        <v>4.77</v>
      </c>
      <c r="C56" s="2" t="n">
        <f aca="false">(C60-C54)/6*2+C54</f>
        <v>4.44333333333333</v>
      </c>
      <c r="E56" s="15" t="s">
        <v>1</v>
      </c>
      <c r="F56" s="8"/>
      <c r="G56" s="16" t="s">
        <v>1</v>
      </c>
      <c r="J56" s="2" t="s">
        <v>1</v>
      </c>
      <c r="K56" s="2" t="n">
        <f aca="false">(B56+C56)/2</f>
        <v>4.60666666666667</v>
      </c>
      <c r="L56" s="17" t="s">
        <v>1</v>
      </c>
      <c r="M56" s="17" t="s">
        <v>1</v>
      </c>
      <c r="N56" s="17" t="s">
        <v>1</v>
      </c>
    </row>
    <row r="57" customFormat="false" ht="15" hidden="false" customHeight="false" outlineLevel="0" collapsed="false">
      <c r="A57" s="6" t="n">
        <f aca="false">A56+1/24/60</f>
        <v>0.572916666666667</v>
      </c>
      <c r="B57" s="2" t="n">
        <f aca="false">(B60-B54)/6*3+B54</f>
        <v>4.77</v>
      </c>
      <c r="C57" s="2" t="n">
        <f aca="false">(C60-C54)/6*3+C54</f>
        <v>4.445</v>
      </c>
      <c r="D57" s="1" t="n">
        <v>102</v>
      </c>
      <c r="E57" s="15" t="n">
        <f aca="false">F57/1000+52</f>
        <v>52.483</v>
      </c>
      <c r="F57" s="8" t="n">
        <v>483</v>
      </c>
      <c r="G57" s="16" t="n">
        <f aca="false">H57/1000+18</f>
        <v>18.814</v>
      </c>
      <c r="H57" s="4" t="n">
        <v>814</v>
      </c>
      <c r="J57" s="2" t="n">
        <f aca="false">D57/12</f>
        <v>8.5</v>
      </c>
      <c r="K57" s="2" t="n">
        <f aca="false">(B57+C57)/2</f>
        <v>4.6075</v>
      </c>
      <c r="L57" s="17" t="n">
        <f aca="false">J57-K57</f>
        <v>3.8925</v>
      </c>
      <c r="M57" s="17" t="n">
        <f aca="false">L57+1.13</f>
        <v>5.0225</v>
      </c>
      <c r="N57" s="17" t="n">
        <f aca="false">L57+3.3</f>
        <v>7.1925</v>
      </c>
    </row>
    <row r="58" customFormat="false" ht="15" hidden="false" customHeight="false" outlineLevel="0" collapsed="false">
      <c r="A58" s="6" t="n">
        <f aca="false">A57+1/24/60</f>
        <v>0.573611111111111</v>
      </c>
      <c r="B58" s="2" t="n">
        <f aca="false">(B60-B54)/6*4+B54</f>
        <v>4.77</v>
      </c>
      <c r="C58" s="2" t="n">
        <f aca="false">(C60-C54)/6*4+C54</f>
        <v>4.44666666666667</v>
      </c>
      <c r="E58" s="15" t="s">
        <v>1</v>
      </c>
      <c r="F58" s="8"/>
      <c r="G58" s="16" t="s">
        <v>1</v>
      </c>
      <c r="J58" s="2" t="s">
        <v>1</v>
      </c>
      <c r="K58" s="2" t="n">
        <f aca="false">(B58+C58)/2</f>
        <v>4.60833333333333</v>
      </c>
      <c r="L58" s="17" t="s">
        <v>1</v>
      </c>
      <c r="M58" s="17" t="s">
        <v>1</v>
      </c>
      <c r="N58" s="17" t="s">
        <v>1</v>
      </c>
    </row>
    <row r="59" customFormat="false" ht="15" hidden="false" customHeight="false" outlineLevel="0" collapsed="false">
      <c r="A59" s="6" t="n">
        <f aca="false">A58+1/24/60</f>
        <v>0.574305555555555</v>
      </c>
      <c r="B59" s="2" t="n">
        <f aca="false">(B60-B54)/6*5+B54</f>
        <v>4.77</v>
      </c>
      <c r="C59" s="2" t="n">
        <f aca="false">(C60-C54)/6*5+C54</f>
        <v>4.44833333333333</v>
      </c>
      <c r="D59" s="1" t="n">
        <v>100</v>
      </c>
      <c r="E59" s="15" t="n">
        <f aca="false">F59/1000+52</f>
        <v>52.522</v>
      </c>
      <c r="F59" s="8" t="n">
        <v>522</v>
      </c>
      <c r="G59" s="16" t="n">
        <f aca="false">H59/1000+18</f>
        <v>18.757</v>
      </c>
      <c r="H59" s="4" t="n">
        <v>757</v>
      </c>
      <c r="J59" s="2" t="n">
        <f aca="false">D59/12</f>
        <v>8.33333333333333</v>
      </c>
      <c r="K59" s="2" t="n">
        <f aca="false">(B59+C59)/2</f>
        <v>4.60916666666667</v>
      </c>
      <c r="L59" s="17" t="n">
        <f aca="false">J59-K59</f>
        <v>3.72416666666667</v>
      </c>
      <c r="M59" s="17" t="n">
        <f aca="false">L59+1.13</f>
        <v>4.85416666666667</v>
      </c>
      <c r="N59" s="17" t="n">
        <f aca="false">L59+3.3</f>
        <v>7.02416666666667</v>
      </c>
    </row>
    <row r="60" customFormat="false" ht="15" hidden="false" customHeight="false" outlineLevel="0" collapsed="false">
      <c r="A60" s="6" t="n">
        <f aca="false">A59+1/24/60</f>
        <v>0.575</v>
      </c>
      <c r="B60" s="2" t="n">
        <v>4.77</v>
      </c>
      <c r="C60" s="2" t="n">
        <v>4.45</v>
      </c>
      <c r="E60" s="15" t="s">
        <v>1</v>
      </c>
      <c r="F60" s="8"/>
      <c r="G60" s="16" t="s">
        <v>1</v>
      </c>
      <c r="J60" s="2" t="s">
        <v>1</v>
      </c>
      <c r="K60" s="2" t="n">
        <f aca="false">(B60+C60)/2</f>
        <v>4.61</v>
      </c>
      <c r="L60" s="17" t="s">
        <v>1</v>
      </c>
      <c r="M60" s="17" t="s">
        <v>1</v>
      </c>
      <c r="N60" s="17" t="s">
        <v>1</v>
      </c>
    </row>
    <row r="61" customFormat="false" ht="15" hidden="false" customHeight="false" outlineLevel="0" collapsed="false">
      <c r="A61" s="6" t="n">
        <f aca="false">A60+1/24/60</f>
        <v>0.575694444444444</v>
      </c>
      <c r="B61" s="2" t="n">
        <f aca="false">(B66-B60)/6*1+B60</f>
        <v>4.76833333333333</v>
      </c>
      <c r="C61" s="2" t="n">
        <f aca="false">(C66-C60)/6*1+C60</f>
        <v>4.44833333333333</v>
      </c>
      <c r="E61" s="15" t="s">
        <v>1</v>
      </c>
      <c r="F61" s="8"/>
      <c r="G61" s="16" t="s">
        <v>1</v>
      </c>
      <c r="J61" s="2" t="s">
        <v>1</v>
      </c>
      <c r="K61" s="2" t="n">
        <f aca="false">(B61+C61)/2</f>
        <v>4.60833333333333</v>
      </c>
      <c r="L61" s="17" t="s">
        <v>1</v>
      </c>
      <c r="M61" s="17" t="s">
        <v>1</v>
      </c>
      <c r="N61" s="17" t="s">
        <v>1</v>
      </c>
    </row>
    <row r="62" customFormat="false" ht="15" hidden="false" customHeight="false" outlineLevel="0" collapsed="false">
      <c r="A62" s="6" t="n">
        <f aca="false">A61+1/24/60</f>
        <v>0.576388888888889</v>
      </c>
      <c r="B62" s="2" t="n">
        <f aca="false">(B66-B60)/6*2+B60</f>
        <v>4.76666666666667</v>
      </c>
      <c r="C62" s="2" t="n">
        <f aca="false">(C66-C60)/6*2+C60</f>
        <v>4.44666666666667</v>
      </c>
      <c r="D62" s="1" t="n">
        <v>97</v>
      </c>
      <c r="E62" s="15" t="n">
        <f aca="false">F62/1000+52</f>
        <v>52.5</v>
      </c>
      <c r="F62" s="8" t="n">
        <v>500</v>
      </c>
      <c r="G62" s="16" t="n">
        <f aca="false">H62/1000+18</f>
        <v>18.684</v>
      </c>
      <c r="H62" s="4" t="n">
        <v>684</v>
      </c>
      <c r="J62" s="2" t="n">
        <f aca="false">D62/12</f>
        <v>8.08333333333333</v>
      </c>
      <c r="K62" s="2" t="n">
        <f aca="false">(B62+C62)/2</f>
        <v>4.60666666666667</v>
      </c>
      <c r="L62" s="17" t="n">
        <f aca="false">J62-K62</f>
        <v>3.47666666666667</v>
      </c>
      <c r="M62" s="17" t="n">
        <f aca="false">L62+1.13</f>
        <v>4.60666666666667</v>
      </c>
      <c r="N62" s="17" t="n">
        <f aca="false">L62+3.3</f>
        <v>6.77666666666667</v>
      </c>
    </row>
    <row r="63" customFormat="false" ht="15" hidden="false" customHeight="false" outlineLevel="0" collapsed="false">
      <c r="A63" s="6" t="n">
        <f aca="false">A62+1/24/60</f>
        <v>0.577083333333333</v>
      </c>
      <c r="B63" s="2" t="n">
        <f aca="false">(B66-B60)/6*3+B60</f>
        <v>4.765</v>
      </c>
      <c r="C63" s="2" t="n">
        <f aca="false">(C66-C60)/6*3+C60</f>
        <v>4.445</v>
      </c>
      <c r="E63" s="15" t="s">
        <v>1</v>
      </c>
      <c r="F63" s="8"/>
      <c r="G63" s="16" t="n">
        <f aca="false">H63/1000+18</f>
        <v>18</v>
      </c>
      <c r="J63" s="2" t="s">
        <v>1</v>
      </c>
      <c r="K63" s="2" t="n">
        <f aca="false">(B63+C63)/2</f>
        <v>4.605</v>
      </c>
      <c r="L63" s="17" t="s">
        <v>1</v>
      </c>
      <c r="M63" s="17" t="s">
        <v>1</v>
      </c>
      <c r="N63" s="17" t="s">
        <v>1</v>
      </c>
    </row>
    <row r="64" customFormat="false" ht="15" hidden="false" customHeight="false" outlineLevel="0" collapsed="false">
      <c r="A64" s="6" t="n">
        <f aca="false">A63+1/24/60</f>
        <v>0.577777777777778</v>
      </c>
      <c r="B64" s="2" t="n">
        <f aca="false">(B66-B60)/6*4+B60</f>
        <v>4.76333333333333</v>
      </c>
      <c r="C64" s="2" t="n">
        <f aca="false">(C66-C60)/6*4+C60</f>
        <v>4.44333333333333</v>
      </c>
      <c r="D64" s="1" t="n">
        <v>93</v>
      </c>
      <c r="E64" s="15" t="n">
        <f aca="false">F64/1000+52</f>
        <v>52.457</v>
      </c>
      <c r="F64" s="8" t="n">
        <v>457</v>
      </c>
      <c r="G64" s="16" t="n">
        <f aca="false">H64/1000+18</f>
        <v>18.634</v>
      </c>
      <c r="H64" s="4" t="n">
        <v>634</v>
      </c>
      <c r="J64" s="2" t="n">
        <f aca="false">D64/12</f>
        <v>7.75</v>
      </c>
      <c r="K64" s="2" t="n">
        <f aca="false">(B64+C64)/2</f>
        <v>4.60333333333333</v>
      </c>
      <c r="L64" s="17" t="n">
        <f aca="false">J64-K64</f>
        <v>3.14666666666667</v>
      </c>
      <c r="M64" s="17" t="n">
        <f aca="false">L64+1.13</f>
        <v>4.27666666666667</v>
      </c>
      <c r="N64" s="17" t="n">
        <f aca="false">L64+3.3</f>
        <v>6.44666666666667</v>
      </c>
    </row>
    <row r="65" customFormat="false" ht="15" hidden="false" customHeight="false" outlineLevel="0" collapsed="false">
      <c r="A65" s="6" t="n">
        <f aca="false">A64+1/24/60</f>
        <v>0.578472222222222</v>
      </c>
      <c r="B65" s="2" t="n">
        <f aca="false">(B66-B60)/6*5+B60</f>
        <v>4.76166666666667</v>
      </c>
      <c r="C65" s="2" t="n">
        <f aca="false">(C66-C60)/6*5+C60</f>
        <v>4.44166666666667</v>
      </c>
      <c r="E65" s="15" t="s">
        <v>1</v>
      </c>
      <c r="F65" s="8"/>
      <c r="G65" s="16" t="s">
        <v>1</v>
      </c>
      <c r="J65" s="2" t="s">
        <v>1</v>
      </c>
      <c r="K65" s="2" t="n">
        <f aca="false">(B65+C65)/2</f>
        <v>4.60166666666667</v>
      </c>
      <c r="L65" s="17" t="s">
        <v>1</v>
      </c>
      <c r="M65" s="17" t="s">
        <v>1</v>
      </c>
      <c r="N65" s="17" t="s">
        <v>1</v>
      </c>
    </row>
    <row r="66" customFormat="false" ht="15" hidden="false" customHeight="false" outlineLevel="0" collapsed="false">
      <c r="A66" s="6" t="n">
        <f aca="false">A65+1/24/60</f>
        <v>0.579166666666667</v>
      </c>
      <c r="B66" s="2" t="n">
        <v>4.76</v>
      </c>
      <c r="C66" s="2" t="n">
        <v>4.44</v>
      </c>
      <c r="E66" s="15" t="s">
        <v>1</v>
      </c>
      <c r="F66" s="8"/>
      <c r="G66" s="16" t="s">
        <v>1</v>
      </c>
      <c r="J66" s="2" t="s">
        <v>1</v>
      </c>
      <c r="K66" s="2" t="n">
        <f aca="false">(B66+C66)/2</f>
        <v>4.6</v>
      </c>
      <c r="L66" s="17" t="s">
        <v>1</v>
      </c>
      <c r="M66" s="17" t="s">
        <v>1</v>
      </c>
      <c r="N66" s="17" t="s">
        <v>1</v>
      </c>
    </row>
    <row r="67" customFormat="false" ht="15" hidden="false" customHeight="false" outlineLevel="0" collapsed="false">
      <c r="A67" s="6" t="n">
        <f aca="false">A66+1/24/60</f>
        <v>0.579861111111111</v>
      </c>
      <c r="B67" s="2" t="n">
        <f aca="false">(B72-B66)/6*1+B66</f>
        <v>4.76</v>
      </c>
      <c r="C67" s="2" t="n">
        <f aca="false">(C72-C66)/6*1+C66</f>
        <v>4.44</v>
      </c>
      <c r="E67" s="15" t="s">
        <v>1</v>
      </c>
      <c r="F67" s="8"/>
      <c r="G67" s="16" t="s">
        <v>1</v>
      </c>
      <c r="J67" s="2" t="s">
        <v>1</v>
      </c>
      <c r="K67" s="2" t="n">
        <f aca="false">(B67+C67)/2</f>
        <v>4.6</v>
      </c>
      <c r="L67" s="17" t="s">
        <v>1</v>
      </c>
      <c r="M67" s="17" t="s">
        <v>1</v>
      </c>
      <c r="N67" s="17" t="s">
        <v>1</v>
      </c>
    </row>
    <row r="68" customFormat="false" ht="15" hidden="false" customHeight="false" outlineLevel="0" collapsed="false">
      <c r="A68" s="6" t="n">
        <f aca="false">A67+1/24/60</f>
        <v>0.580555555555555</v>
      </c>
      <c r="B68" s="2" t="n">
        <f aca="false">(B72-B66)/6*2+B66</f>
        <v>4.76</v>
      </c>
      <c r="C68" s="2" t="n">
        <f aca="false">(C72-C66)/6*2+C66</f>
        <v>4.44</v>
      </c>
      <c r="E68" s="15" t="s">
        <v>1</v>
      </c>
      <c r="F68" s="8"/>
      <c r="G68" s="16" t="s">
        <v>1</v>
      </c>
      <c r="J68" s="2" t="s">
        <v>1</v>
      </c>
      <c r="K68" s="2" t="n">
        <f aca="false">(B68+C68)/2</f>
        <v>4.6</v>
      </c>
      <c r="L68" s="17" t="s">
        <v>1</v>
      </c>
      <c r="M68" s="17" t="s">
        <v>1</v>
      </c>
      <c r="N68" s="17" t="s">
        <v>1</v>
      </c>
    </row>
    <row r="69" customFormat="false" ht="15" hidden="false" customHeight="false" outlineLevel="0" collapsed="false">
      <c r="A69" s="6" t="n">
        <f aca="false">A68+1/24/60</f>
        <v>0.58125</v>
      </c>
      <c r="B69" s="2" t="n">
        <f aca="false">(B72-B66)/6*3+B66</f>
        <v>4.76</v>
      </c>
      <c r="C69" s="2" t="n">
        <f aca="false">(C72-C66)/6*3+C66</f>
        <v>4.44</v>
      </c>
      <c r="E69" s="15" t="s">
        <v>1</v>
      </c>
      <c r="F69" s="8"/>
      <c r="G69" s="16" t="s">
        <v>1</v>
      </c>
      <c r="J69" s="2" t="s">
        <v>1</v>
      </c>
      <c r="K69" s="2" t="n">
        <f aca="false">(B69+C69)/2</f>
        <v>4.6</v>
      </c>
      <c r="L69" s="17" t="s">
        <v>1</v>
      </c>
      <c r="M69" s="17" t="s">
        <v>1</v>
      </c>
      <c r="N69" s="17" t="s">
        <v>1</v>
      </c>
    </row>
    <row r="70" customFormat="false" ht="15" hidden="false" customHeight="false" outlineLevel="0" collapsed="false">
      <c r="A70" s="6" t="n">
        <f aca="false">A69+1/24/60</f>
        <v>0.581944444444444</v>
      </c>
      <c r="B70" s="2" t="n">
        <f aca="false">(B72-B66)/6*4+B66</f>
        <v>4.76</v>
      </c>
      <c r="C70" s="2" t="n">
        <f aca="false">(C72-C66)/6*4+C66</f>
        <v>4.44</v>
      </c>
      <c r="D70" s="1" t="n">
        <v>98</v>
      </c>
      <c r="E70" s="15" t="n">
        <f aca="false">F70/1000+52</f>
        <v>52.549</v>
      </c>
      <c r="F70" s="8" t="n">
        <v>549</v>
      </c>
      <c r="G70" s="16" t="n">
        <f aca="false">H70/1000+18</f>
        <v>18.854</v>
      </c>
      <c r="H70" s="4" t="n">
        <v>854</v>
      </c>
      <c r="J70" s="2" t="n">
        <f aca="false">D70/12</f>
        <v>8.16666666666667</v>
      </c>
      <c r="K70" s="2" t="n">
        <f aca="false">(B70+C70)/2</f>
        <v>4.6</v>
      </c>
      <c r="L70" s="17" t="n">
        <f aca="false">J70-K70</f>
        <v>3.56666666666667</v>
      </c>
      <c r="M70" s="17" t="n">
        <f aca="false">L70+1.13</f>
        <v>4.69666666666667</v>
      </c>
      <c r="N70" s="17" t="n">
        <f aca="false">L70+3.3</f>
        <v>6.86666666666667</v>
      </c>
    </row>
    <row r="71" customFormat="false" ht="15" hidden="false" customHeight="false" outlineLevel="0" collapsed="false">
      <c r="A71" s="6" t="n">
        <f aca="false">A70+1/24/60</f>
        <v>0.582638888888889</v>
      </c>
      <c r="B71" s="2" t="n">
        <f aca="false">(B72-B66)/6*5+B66</f>
        <v>4.76</v>
      </c>
      <c r="C71" s="2" t="n">
        <f aca="false">(C72-C66)/6*5+C66</f>
        <v>4.44</v>
      </c>
      <c r="E71" s="15" t="s">
        <v>1</v>
      </c>
      <c r="F71" s="8"/>
      <c r="G71" s="16" t="s">
        <v>1</v>
      </c>
      <c r="J71" s="2" t="s">
        <v>1</v>
      </c>
      <c r="K71" s="2" t="n">
        <f aca="false">(B71+C71)/2</f>
        <v>4.6</v>
      </c>
      <c r="L71" s="17" t="s">
        <v>1</v>
      </c>
      <c r="M71" s="17" t="s">
        <v>1</v>
      </c>
      <c r="N71" s="17" t="s">
        <v>1</v>
      </c>
    </row>
    <row r="72" customFormat="false" ht="15" hidden="false" customHeight="false" outlineLevel="0" collapsed="false">
      <c r="A72" s="6" t="n">
        <f aca="false">A71+1/24/60</f>
        <v>0.583333333333333</v>
      </c>
      <c r="B72" s="2" t="n">
        <v>4.76</v>
      </c>
      <c r="C72" s="2" t="n">
        <v>4.44</v>
      </c>
      <c r="E72" s="15" t="s">
        <v>1</v>
      </c>
      <c r="F72" s="8"/>
      <c r="G72" s="16" t="s">
        <v>1</v>
      </c>
      <c r="J72" s="2" t="s">
        <v>1</v>
      </c>
      <c r="K72" s="2" t="n">
        <f aca="false">(B72+C72)/2</f>
        <v>4.6</v>
      </c>
      <c r="L72" s="17" t="s">
        <v>1</v>
      </c>
      <c r="M72" s="17" t="s">
        <v>1</v>
      </c>
      <c r="N72" s="17" t="s">
        <v>1</v>
      </c>
    </row>
    <row r="73" customFormat="false" ht="15.6" hidden="false" customHeight="false" outlineLevel="0" collapsed="false">
      <c r="A73" s="6" t="n">
        <f aca="false">A72+1/24/60</f>
        <v>0.584027777777778</v>
      </c>
      <c r="B73" s="2" t="n">
        <f aca="false">(B78-B72)/6*1+B72</f>
        <v>4.76</v>
      </c>
      <c r="C73" s="2" t="n">
        <f aca="false">(C78-C72)/6*1+C72</f>
        <v>4.43666666666667</v>
      </c>
      <c r="D73" s="1" t="n">
        <v>105</v>
      </c>
      <c r="E73" s="19" t="n">
        <f aca="false">F73/1000+52</f>
        <v>52.587</v>
      </c>
      <c r="F73" s="10" t="n">
        <v>587</v>
      </c>
      <c r="G73" s="20" t="n">
        <f aca="false">H73/1000+18</f>
        <v>18.949</v>
      </c>
      <c r="H73" s="4" t="n">
        <v>949</v>
      </c>
      <c r="J73" s="2" t="n">
        <f aca="false">D73/12</f>
        <v>8.75</v>
      </c>
      <c r="K73" s="2" t="n">
        <f aca="false">(B73+C73)/2</f>
        <v>4.59833333333333</v>
      </c>
      <c r="L73" s="21" t="n">
        <f aca="false">J73-K73</f>
        <v>4.15166666666667</v>
      </c>
      <c r="M73" s="21" t="n">
        <f aca="false">L73+1.13</f>
        <v>5.28166666666667</v>
      </c>
      <c r="N73" s="21" t="n">
        <f aca="false">L73+3.3</f>
        <v>7.45166666666667</v>
      </c>
    </row>
    <row r="74" customFormat="false" ht="15" hidden="false" customHeight="false" outlineLevel="0" collapsed="false">
      <c r="A74" s="6" t="n">
        <f aca="false">A73+1/24/60</f>
        <v>0.584722222222222</v>
      </c>
      <c r="B74" s="2" t="n">
        <f aca="false">(B78-B72)/6*2+B72</f>
        <v>4.76</v>
      </c>
      <c r="C74" s="2" t="n">
        <f aca="false">(C78-C72)/6*2+C72</f>
        <v>4.43333333333333</v>
      </c>
      <c r="E74" s="22"/>
      <c r="F74" s="12"/>
      <c r="G74" s="22"/>
    </row>
    <row r="75" customFormat="false" ht="15" hidden="false" customHeight="false" outlineLevel="0" collapsed="false">
      <c r="A75" s="6" t="n">
        <f aca="false">A74+1/24/60</f>
        <v>0.585416666666667</v>
      </c>
      <c r="B75" s="2" t="n">
        <f aca="false">(B78-B72)/6*3+B72</f>
        <v>4.76</v>
      </c>
      <c r="C75" s="2" t="n">
        <f aca="false">(C78-C72)/6*3+C72</f>
        <v>4.43</v>
      </c>
      <c r="E75" s="7"/>
      <c r="F75" s="8"/>
      <c r="G75" s="7"/>
    </row>
    <row r="76" customFormat="false" ht="15" hidden="false" customHeight="false" outlineLevel="0" collapsed="false">
      <c r="A76" s="6" t="n">
        <f aca="false">A75+1/24/60</f>
        <v>0.586111111111111</v>
      </c>
      <c r="B76" s="2" t="n">
        <f aca="false">(B78-B72)/6*4+B72</f>
        <v>4.76</v>
      </c>
      <c r="C76" s="2" t="n">
        <f aca="false">(C78-C72)/6*4+C72</f>
        <v>4.42666666666667</v>
      </c>
      <c r="E76" s="7"/>
      <c r="F76" s="8"/>
      <c r="G76" s="7"/>
    </row>
    <row r="77" customFormat="false" ht="15" hidden="false" customHeight="false" outlineLevel="0" collapsed="false">
      <c r="A77" s="6" t="n">
        <f aca="false">A76+1/24/60</f>
        <v>0.586805555555555</v>
      </c>
      <c r="B77" s="2" t="n">
        <f aca="false">(B78-B72)/6*5+B72</f>
        <v>4.76</v>
      </c>
      <c r="C77" s="2" t="n">
        <f aca="false">(C78-C72)/6*5+C72</f>
        <v>4.42333333333333</v>
      </c>
      <c r="E77" s="7"/>
      <c r="F77" s="8"/>
      <c r="G77" s="7"/>
    </row>
    <row r="78" customFormat="false" ht="15" hidden="false" customHeight="false" outlineLevel="0" collapsed="false">
      <c r="A78" s="6" t="n">
        <f aca="false">A77+1/24/60</f>
        <v>0.5875</v>
      </c>
      <c r="B78" s="2" t="n">
        <v>4.76</v>
      </c>
      <c r="C78" s="2" t="n">
        <v>4.42</v>
      </c>
      <c r="E78" s="7"/>
      <c r="F78" s="8"/>
      <c r="G78" s="7"/>
    </row>
    <row r="82" customFormat="false" ht="15" hidden="false" customHeight="false" outlineLevel="0" collapsed="false">
      <c r="A82" s="6"/>
    </row>
    <row r="83" customFormat="false" ht="15" hidden="false" customHeight="false" outlineLevel="0" collapsed="false">
      <c r="A83" s="6"/>
    </row>
    <row r="84" customFormat="false" ht="15" hidden="false" customHeight="false" outlineLevel="0" collapsed="false">
      <c r="A84" s="6"/>
    </row>
    <row r="85" customFormat="false" ht="15" hidden="false" customHeight="false" outlineLevel="0" collapsed="false">
      <c r="A85" s="6"/>
    </row>
    <row r="86" customFormat="false" ht="15" hidden="false" customHeight="false" outlineLevel="0" collapsed="false">
      <c r="A86" s="6"/>
    </row>
    <row r="87" customFormat="false" ht="15" hidden="false" customHeight="false" outlineLevel="0" collapsed="false">
      <c r="A87" s="6"/>
    </row>
    <row r="88" customFormat="false" ht="15" hidden="false" customHeight="false" outlineLevel="0" collapsed="false">
      <c r="A88" s="6"/>
    </row>
    <row r="89" customFormat="false" ht="15" hidden="false" customHeight="false" outlineLevel="0" collapsed="false">
      <c r="A89" s="6"/>
    </row>
    <row r="90" customFormat="false" ht="15" hidden="false" customHeight="false" outlineLevel="0" collapsed="false">
      <c r="A90" s="6"/>
    </row>
    <row r="91" customFormat="false" ht="15" hidden="false" customHeight="false" outlineLevel="0" collapsed="false">
      <c r="A91" s="6"/>
    </row>
    <row r="92" customFormat="false" ht="15" hidden="false" customHeight="false" outlineLevel="0" collapsed="false">
      <c r="A92" s="6"/>
    </row>
    <row r="93" customFormat="false" ht="15" hidden="false" customHeight="false" outlineLevel="0" collapsed="false">
      <c r="A93" s="6"/>
    </row>
    <row r="94" customFormat="false" ht="15" hidden="false" customHeight="false" outlineLevel="0" collapsed="false">
      <c r="A94" s="6"/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4T22:55:23Z</dcterms:created>
  <dc:creator>Paul Kamen</dc:creator>
  <dc:description/>
  <dc:language>en-US</dc:language>
  <cp:lastModifiedBy>Paul Kamen</cp:lastModifiedBy>
  <cp:lastPrinted>2001-04-25T00:19:41Z</cp:lastPrinted>
  <dcterms:modified xsi:type="dcterms:W3CDTF">2001-04-26T04:13:43Z</dcterms:modified>
  <cp:revision>0</cp:revision>
  <dc:subject/>
  <dc:title/>
</cp:coreProperties>
</file>