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Berth Revenue Estimate for Berkeley Marina</t>
  </si>
  <si>
    <t xml:space="preserve">(excluding skiffs, dry storage, and other misc. revenue)</t>
  </si>
  <si>
    <t xml:space="preserve"> </t>
  </si>
  <si>
    <t xml:space="preserve"> initial base rate (up from $5.03)</t>
  </si>
  <si>
    <t xml:space="preserve"> adjustment for double finger (up from 6%)</t>
  </si>
  <si>
    <t xml:space="preserve"> adjustment for upwind (up from 6%)</t>
  </si>
  <si>
    <t xml:space="preserve"> adjustment for extra-wide (no change)</t>
  </si>
  <si>
    <t xml:space="preserve"> progressive rate increment for berthing (up from 5%)</t>
  </si>
  <si>
    <t xml:space="preserve"> progressive rate increment for unmetered power (no change)</t>
  </si>
  <si>
    <t xml:space="preserve">dock</t>
  </si>
  <si>
    <t xml:space="preserve">berth length</t>
  </si>
  <si>
    <t xml:space="preserve">base rate for this length</t>
  </si>
  <si>
    <t xml:space="preserve">total no. slips of this length on this dock</t>
  </si>
  <si>
    <t xml:space="preserve">no. of downwind single-finger</t>
  </si>
  <si>
    <t xml:space="preserve">no. of upwind single-finger</t>
  </si>
  <si>
    <t xml:space="preserve"> no. of downwind double-finger</t>
  </si>
  <si>
    <t xml:space="preserve">no. of upwind double-finger</t>
  </si>
  <si>
    <t xml:space="preserve">unmetered power?   (1=yes)</t>
  </si>
  <si>
    <t xml:space="preserve">extra wide? (1=yes)</t>
  </si>
  <si>
    <t xml:space="preserve">rate adjustment for unmetered power</t>
  </si>
  <si>
    <t xml:space="preserve">rate for downwind single-finger</t>
  </si>
  <si>
    <t xml:space="preserve">rate for upwind single-finger</t>
  </si>
  <si>
    <t xml:space="preserve">rate for downwind double-finger</t>
  </si>
  <si>
    <t xml:space="preserve">rate for upwind double-finger</t>
  </si>
  <si>
    <t xml:space="preserve">revenue at 100% occupancy</t>
  </si>
  <si>
    <t xml:space="preserve">approx. revenue under rates in effect as of April '04</t>
  </si>
  <si>
    <t xml:space="preserve">average % revenue increase for this size berth on this dock</t>
  </si>
  <si>
    <t xml:space="preserve">Total length of berths of this size on this dock</t>
  </si>
  <si>
    <t xml:space="preserve">B</t>
  </si>
  <si>
    <t xml:space="preserve">J</t>
  </si>
  <si>
    <t xml:space="preserve">O</t>
  </si>
  <si>
    <t xml:space="preserve">G</t>
  </si>
  <si>
    <t xml:space="preserve">M</t>
  </si>
  <si>
    <t xml:space="preserve">C</t>
  </si>
  <si>
    <t xml:space="preserve">L</t>
  </si>
  <si>
    <t xml:space="preserve">A</t>
  </si>
  <si>
    <t xml:space="preserve">D</t>
  </si>
  <si>
    <t xml:space="preserve">F</t>
  </si>
  <si>
    <t xml:space="preserve">E</t>
  </si>
  <si>
    <t xml:space="preserve">N</t>
  </si>
  <si>
    <t xml:space="preserve">K</t>
  </si>
  <si>
    <t xml:space="preserve">H</t>
  </si>
  <si>
    <t xml:space="preserve">I</t>
  </si>
  <si>
    <t xml:space="preserve"> total number of berths</t>
  </si>
  <si>
    <t xml:space="preserve">total monthly revenue</t>
  </si>
  <si>
    <t xml:space="preserve">total berth length in Marina</t>
  </si>
  <si>
    <t xml:space="preserve"> total feet of berths</t>
  </si>
  <si>
    <t xml:space="preserve">total annual revenue</t>
  </si>
  <si>
    <t xml:space="preserve">revenue increase over present, 100% occupancy</t>
  </si>
  <si>
    <t xml:space="preserve">revenue increase after 3% occupancy drop</t>
  </si>
  <si>
    <t xml:space="preserve">Old Average Monthly Rate</t>
  </si>
  <si>
    <t xml:space="preserve">New Average Monthlly R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"/>
    <numFmt numFmtId="166" formatCode="#,##0.00"/>
    <numFmt numFmtId="167" formatCode="0.0%"/>
    <numFmt numFmtId="168" formatCode="0%"/>
    <numFmt numFmtId="169" formatCode="General"/>
    <numFmt numFmtId="170" formatCode="\$#,##0.00_);&quot;($&quot;#,##0.00\)"/>
    <numFmt numFmtId="171" formatCode="0.00%"/>
    <numFmt numFmtId="172" formatCode="[$-409]#,##0.00_);\(#,##0.00\)"/>
    <numFmt numFmtId="173" formatCode="\$#,##0"/>
    <numFmt numFmtId="174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6" activeCellId="0" sqref="Q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3.62"/>
    <col collapsed="false" customWidth="true" hidden="false" outlineLevel="0" max="3" min="3" style="0" width="6.99"/>
    <col collapsed="false" customWidth="true" hidden="false" outlineLevel="0" max="4" min="4" style="0" width="6.9"/>
    <col collapsed="false" customWidth="true" hidden="false" outlineLevel="0" max="5" min="5" style="0" width="3.62"/>
    <col collapsed="false" customWidth="true" hidden="false" outlineLevel="0" max="6" min="6" style="0" width="6.44"/>
    <col collapsed="false" customWidth="true" hidden="false" outlineLevel="0" max="7" min="7" style="0" width="4.99"/>
    <col collapsed="false" customWidth="true" hidden="false" outlineLevel="0" max="8" min="8" style="0" width="4.35"/>
    <col collapsed="false" customWidth="true" hidden="false" outlineLevel="0" max="10" min="9" style="0" width="3.62"/>
    <col collapsed="false" customWidth="true" hidden="false" outlineLevel="0" max="11" min="11" style="0" width="6.35"/>
    <col collapsed="false" customWidth="true" hidden="false" outlineLevel="0" max="12" min="12" style="0" width="2.08"/>
    <col collapsed="false" customWidth="true" hidden="false" outlineLevel="0" max="16" min="13" style="0" width="5.62"/>
    <col collapsed="false" customWidth="true" hidden="false" outlineLevel="0" max="17" min="17" style="0" width="1.44"/>
    <col collapsed="false" customWidth="true" hidden="false" outlineLevel="0" max="18" min="18" style="0" width="11.17"/>
    <col collapsed="false" customWidth="true" hidden="false" outlineLevel="0" max="19" min="19" style="0" width="1.44"/>
    <col collapsed="false" customWidth="true" hidden="false" outlineLevel="0" max="20" min="20" style="0" width="10.35"/>
    <col collapsed="false" customWidth="true" hidden="false" outlineLevel="0" max="21" min="21" style="0" width="2.08"/>
    <col collapsed="false" customWidth="true" hidden="false" outlineLevel="0" max="22" min="22" style="0" width="7.53"/>
    <col collapsed="false" customWidth="true" hidden="false" outlineLevel="0" max="24" min="24" style="0" width="8.17"/>
  </cols>
  <sheetData>
    <row r="1" customFormat="false" ht="13" hidden="false" customHeight="false" outlineLevel="0" collapsed="false">
      <c r="B1" s="1" t="s">
        <v>0</v>
      </c>
      <c r="C1" s="1"/>
      <c r="K1" s="1" t="s">
        <v>1</v>
      </c>
    </row>
    <row r="2" customFormat="false" ht="13" hidden="false" customHeight="false" outlineLevel="0" collapsed="false">
      <c r="B2" s="1"/>
      <c r="C2" s="1"/>
    </row>
    <row r="3" customFormat="false" ht="13" hidden="false" customHeight="false" outlineLevel="0" collapsed="false"/>
    <row r="4" customFormat="false" ht="13.5" hidden="false" customHeight="false" outlineLevel="0" collapsed="false">
      <c r="A4" s="1"/>
      <c r="B4" s="1"/>
      <c r="C4" s="1"/>
      <c r="D4" s="1" t="s">
        <v>2</v>
      </c>
      <c r="E4" s="1"/>
      <c r="F4" s="2" t="n">
        <v>5.43</v>
      </c>
      <c r="G4" s="1" t="s">
        <v>3</v>
      </c>
      <c r="H4" s="1"/>
      <c r="I4" s="1"/>
      <c r="J4" s="1"/>
      <c r="K4" s="1"/>
      <c r="L4" s="1"/>
      <c r="P4" s="1"/>
      <c r="Q4" s="1"/>
      <c r="R4" s="1"/>
      <c r="S4" s="1"/>
      <c r="T4" s="1"/>
    </row>
    <row r="5" customFormat="false" ht="13.5" hidden="false" customHeight="false" outlineLevel="0" collapsed="false">
      <c r="A5" s="1"/>
      <c r="B5" s="1"/>
      <c r="C5" s="1"/>
      <c r="D5" s="1"/>
      <c r="E5" s="1"/>
      <c r="F5" s="3"/>
      <c r="G5" s="1"/>
      <c r="H5" s="1"/>
      <c r="I5" s="1"/>
      <c r="J5" s="1"/>
      <c r="K5" s="1"/>
      <c r="L5" s="4"/>
      <c r="M5" s="5"/>
      <c r="P5" s="1"/>
      <c r="Q5" s="1"/>
      <c r="R5" s="1"/>
      <c r="S5" s="1"/>
      <c r="T5" s="1"/>
    </row>
    <row r="6" customFormat="false" ht="13.5" hidden="false" customHeight="false" outlineLevel="0" collapsed="false">
      <c r="A6" s="1"/>
      <c r="B6" s="1"/>
      <c r="C6" s="1"/>
      <c r="D6" s="1"/>
      <c r="E6" s="1"/>
      <c r="F6" s="6" t="n">
        <v>0.07</v>
      </c>
      <c r="G6" s="1" t="s">
        <v>4</v>
      </c>
      <c r="H6" s="1"/>
      <c r="I6" s="1"/>
      <c r="J6" s="1"/>
      <c r="K6" s="1"/>
      <c r="L6" s="4"/>
      <c r="M6" s="4"/>
      <c r="P6" s="1"/>
      <c r="Q6" s="1"/>
      <c r="R6" s="1"/>
      <c r="S6" s="1"/>
      <c r="T6" s="1"/>
    </row>
    <row r="7" customFormat="false" ht="12.75" hidden="false" customHeight="true" outlineLevel="0" collapsed="false">
      <c r="A7" s="1"/>
      <c r="B7" s="1"/>
      <c r="C7" s="1"/>
      <c r="D7" s="1"/>
      <c r="E7" s="1"/>
      <c r="F7" s="6" t="n">
        <v>0.07</v>
      </c>
      <c r="G7" s="1" t="s">
        <v>5</v>
      </c>
      <c r="H7" s="1"/>
      <c r="I7" s="1"/>
      <c r="J7" s="1"/>
      <c r="K7" s="1"/>
      <c r="L7" s="4"/>
      <c r="M7" s="4"/>
      <c r="O7" s="1"/>
      <c r="P7" s="1"/>
      <c r="Q7" s="1"/>
      <c r="R7" s="1"/>
      <c r="S7" s="1"/>
      <c r="T7" s="1"/>
    </row>
    <row r="8" customFormat="false" ht="12.75" hidden="false" customHeight="true" outlineLevel="0" collapsed="false">
      <c r="A8" s="1"/>
      <c r="B8" s="1"/>
      <c r="C8" s="1"/>
      <c r="D8" s="1"/>
      <c r="E8" s="1"/>
      <c r="F8" s="7" t="n">
        <v>0.2</v>
      </c>
      <c r="G8" s="1" t="s">
        <v>6</v>
      </c>
      <c r="H8" s="1"/>
      <c r="I8" s="1"/>
      <c r="J8" s="1"/>
      <c r="K8" s="1"/>
      <c r="L8" s="4"/>
      <c r="M8" s="4"/>
      <c r="O8" s="1"/>
      <c r="P8" s="1"/>
      <c r="Q8" s="1"/>
      <c r="R8" s="1"/>
      <c r="S8" s="1"/>
      <c r="T8" s="1"/>
    </row>
    <row r="9" customFormat="false" ht="12.75" hidden="false" customHeight="true" outlineLevel="0" collapsed="false">
      <c r="A9" s="1"/>
      <c r="B9" s="1"/>
      <c r="C9" s="1"/>
      <c r="D9" s="1"/>
      <c r="E9" s="1"/>
      <c r="F9" s="6" t="n">
        <v>0.06</v>
      </c>
      <c r="G9" s="1" t="s">
        <v>7</v>
      </c>
      <c r="H9" s="1"/>
      <c r="I9" s="1"/>
      <c r="J9" s="1"/>
      <c r="K9" s="1"/>
      <c r="L9" s="4"/>
      <c r="M9" s="4"/>
      <c r="O9" s="1"/>
      <c r="P9" s="1"/>
      <c r="Q9" s="1"/>
      <c r="R9" s="1"/>
      <c r="S9" s="1"/>
      <c r="T9" s="1"/>
    </row>
    <row r="10" customFormat="false" ht="12.65" hidden="false" customHeight="true" outlineLevel="0" collapsed="false">
      <c r="A10" s="1"/>
      <c r="B10" s="1"/>
      <c r="C10" s="1"/>
      <c r="D10" s="1"/>
      <c r="E10" s="1"/>
      <c r="F10" s="2" t="n">
        <v>0.1</v>
      </c>
      <c r="G10" s="1" t="s">
        <v>8</v>
      </c>
      <c r="H10" s="1"/>
      <c r="I10" s="1"/>
      <c r="J10" s="1"/>
      <c r="K10" s="1"/>
      <c r="L10" s="4"/>
      <c r="M10" s="4"/>
      <c r="O10" s="1"/>
      <c r="P10" s="1"/>
      <c r="Q10" s="1"/>
      <c r="R10" s="1"/>
      <c r="S10" s="1"/>
      <c r="T10" s="1"/>
    </row>
    <row r="11" customFormat="false" ht="12.65" hidden="false" customHeight="true" outlineLevel="0" collapsed="false">
      <c r="A11" s="1"/>
      <c r="B11" s="1"/>
      <c r="C11" s="1"/>
      <c r="D11" s="1"/>
      <c r="E11" s="1"/>
      <c r="F11" s="8"/>
      <c r="G11" s="1"/>
      <c r="H11" s="1"/>
      <c r="I11" s="1"/>
      <c r="J11" s="1"/>
      <c r="K11" s="1"/>
      <c r="L11" s="4" t="s">
        <v>2</v>
      </c>
      <c r="M11" s="1"/>
      <c r="O11" s="1"/>
      <c r="P11" s="1"/>
      <c r="Q11" s="1"/>
      <c r="R11" s="1"/>
      <c r="S11" s="1"/>
      <c r="T11" s="1"/>
    </row>
    <row r="12" customFormat="false" ht="199.25" hidden="false" customHeight="true" outlineLevel="0" collapsed="false">
      <c r="A12" s="9" t="s">
        <v>9</v>
      </c>
      <c r="B12" s="10" t="s">
        <v>10</v>
      </c>
      <c r="C12" s="10" t="s">
        <v>11</v>
      </c>
      <c r="D12" s="9" t="s">
        <v>12</v>
      </c>
      <c r="E12" s="9" t="s">
        <v>13</v>
      </c>
      <c r="F12" s="9" t="s">
        <v>14</v>
      </c>
      <c r="G12" s="9" t="s">
        <v>15</v>
      </c>
      <c r="H12" s="9" t="s">
        <v>16</v>
      </c>
      <c r="I12" s="9" t="s">
        <v>17</v>
      </c>
      <c r="J12" s="9" t="s">
        <v>18</v>
      </c>
      <c r="K12" s="9" t="s">
        <v>19</v>
      </c>
      <c r="L12" s="11"/>
      <c r="M12" s="9" t="s">
        <v>20</v>
      </c>
      <c r="N12" s="9" t="s">
        <v>21</v>
      </c>
      <c r="O12" s="9" t="s">
        <v>22</v>
      </c>
      <c r="P12" s="9" t="s">
        <v>23</v>
      </c>
      <c r="Q12" s="11"/>
      <c r="R12" s="9" t="s">
        <v>24</v>
      </c>
      <c r="S12" s="11"/>
      <c r="T12" s="9" t="s">
        <v>25</v>
      </c>
      <c r="V12" s="9" t="s">
        <v>26</v>
      </c>
      <c r="X12" s="12" t="s">
        <v>27</v>
      </c>
    </row>
    <row r="13" customFormat="false" ht="13" hidden="false" customHeight="false" outlineLevel="0" collapsed="false">
      <c r="A13" s="13" t="s">
        <v>28</v>
      </c>
      <c r="B13" s="13" t="n">
        <v>20</v>
      </c>
      <c r="C13" s="14" t="n">
        <f aca="false">+$F$4*(1+$F$9)^0</f>
        <v>5.43</v>
      </c>
      <c r="D13" s="15" t="n">
        <f aca="false">+E13+F13+G13+H13</f>
        <v>62</v>
      </c>
      <c r="E13" s="16" t="n">
        <v>31</v>
      </c>
      <c r="F13" s="17" t="n">
        <v>31</v>
      </c>
      <c r="G13" s="17" t="n">
        <v>0</v>
      </c>
      <c r="H13" s="18" t="n">
        <v>0</v>
      </c>
      <c r="I13" s="19" t="n">
        <v>1</v>
      </c>
      <c r="J13" s="13" t="n">
        <v>0</v>
      </c>
      <c r="K13" s="20" t="n">
        <f aca="false">$F$10*0</f>
        <v>0</v>
      </c>
      <c r="L13" s="21"/>
      <c r="M13" s="21" t="n">
        <f aca="false">+C13*(1+J13*$F$8)+K13*I13</f>
        <v>5.43</v>
      </c>
      <c r="N13" s="21" t="n">
        <f aca="false">+C13*(1+$F$7+J13*$F$8)+K13*I13</f>
        <v>5.8101</v>
      </c>
      <c r="O13" s="21" t="n">
        <f aca="false">+C13*(1+$F$6+J13*$F$8)+K13*I13</f>
        <v>5.8101</v>
      </c>
      <c r="P13" s="21" t="n">
        <f aca="false">+C13*(1+$F$6+$F$7+J13*$F$8)+K13*I13</f>
        <v>6.1902</v>
      </c>
      <c r="Q13" s="22"/>
      <c r="R13" s="21" t="n">
        <f aca="false">+B13*(E13*M13+F13*N13+G13*O13+H13*P13)+I13*K13*B13*D13</f>
        <v>6968.862</v>
      </c>
      <c r="S13" s="21"/>
      <c r="T13" s="21" t="n">
        <v>6424.316</v>
      </c>
      <c r="U13" s="23"/>
      <c r="V13" s="24" t="n">
        <f aca="false">+(R13-T13)/T13</f>
        <v>0.0847632650697753</v>
      </c>
      <c r="X13" s="0" t="n">
        <f aca="false">+D13*B13</f>
        <v>1240</v>
      </c>
    </row>
    <row r="14" customFormat="false" ht="13" hidden="false" customHeight="false" outlineLevel="0" collapsed="false">
      <c r="A14" s="13" t="s">
        <v>29</v>
      </c>
      <c r="B14" s="13" t="n">
        <v>20</v>
      </c>
      <c r="C14" s="14" t="n">
        <f aca="false">+$F$4*(1+$F$9)^0</f>
        <v>5.43</v>
      </c>
      <c r="D14" s="15" t="n">
        <f aca="false">+E14+F14+G14+H14</f>
        <v>1</v>
      </c>
      <c r="E14" s="16" t="n">
        <v>1</v>
      </c>
      <c r="F14" s="17" t="n">
        <v>0</v>
      </c>
      <c r="G14" s="17" t="n">
        <v>0</v>
      </c>
      <c r="H14" s="18" t="n">
        <v>0</v>
      </c>
      <c r="I14" s="19" t="n">
        <v>1</v>
      </c>
      <c r="J14" s="13" t="n">
        <v>0</v>
      </c>
      <c r="K14" s="20" t="n">
        <f aca="false">$F$10*0</f>
        <v>0</v>
      </c>
      <c r="L14" s="21"/>
      <c r="M14" s="21" t="n">
        <f aca="false">+C14*(1+J14*$F$8)+K14*I14</f>
        <v>5.43</v>
      </c>
      <c r="N14" s="21" t="n">
        <f aca="false">+C14*(1+$F$7+J14*$F$8)+K14*I14</f>
        <v>5.8101</v>
      </c>
      <c r="O14" s="21" t="n">
        <f aca="false">+C14*(1+$F$6+J14*$F$8)+K14*I14</f>
        <v>5.8101</v>
      </c>
      <c r="P14" s="21" t="n">
        <f aca="false">+C14*(1+$F$6+$F$7+J14*$F$8)+K14*I14</f>
        <v>6.1902</v>
      </c>
      <c r="Q14" s="21"/>
      <c r="R14" s="21" t="n">
        <f aca="false">+B14*(E14*M14+F14*N14+G14*O14+H14*P14)+I14*K14*B14*D14</f>
        <v>108.6</v>
      </c>
      <c r="S14" s="21"/>
      <c r="T14" s="21" t="n">
        <v>100.6</v>
      </c>
      <c r="U14" s="23"/>
      <c r="V14" s="25" t="n">
        <f aca="false">+(R14-T14)/T14</f>
        <v>0.0795228628230616</v>
      </c>
      <c r="X14" s="0" t="n">
        <f aca="false">+D14*B14</f>
        <v>20</v>
      </c>
    </row>
    <row r="15" customFormat="false" ht="13" hidden="false" customHeight="false" outlineLevel="0" collapsed="false">
      <c r="A15" s="13" t="s">
        <v>30</v>
      </c>
      <c r="B15" s="13" t="n">
        <v>20</v>
      </c>
      <c r="C15" s="14" t="n">
        <f aca="false">+$F$4*(1+$F$9)^0</f>
        <v>5.43</v>
      </c>
      <c r="D15" s="15" t="n">
        <f aca="false">+E15+F15+G15+H15</f>
        <v>11</v>
      </c>
      <c r="E15" s="16" t="n">
        <v>5</v>
      </c>
      <c r="F15" s="17" t="n">
        <v>0</v>
      </c>
      <c r="G15" s="17" t="n">
        <v>6</v>
      </c>
      <c r="H15" s="18" t="n">
        <v>0</v>
      </c>
      <c r="I15" s="19" t="n">
        <v>1</v>
      </c>
      <c r="J15" s="13" t="n">
        <v>0</v>
      </c>
      <c r="K15" s="20" t="n">
        <f aca="false">$F$10*0</f>
        <v>0</v>
      </c>
      <c r="L15" s="21"/>
      <c r="M15" s="21" t="n">
        <f aca="false">+C15*(1+J15*$F$8)+K15*I15</f>
        <v>5.43</v>
      </c>
      <c r="N15" s="21" t="n">
        <f aca="false">+C15*(1+$F$7+J15*$F$8)+K15*I15</f>
        <v>5.8101</v>
      </c>
      <c r="O15" s="21" t="n">
        <f aca="false">+C15*(1+$F$6+J15*$F$8)+K15*I15</f>
        <v>5.8101</v>
      </c>
      <c r="P15" s="21" t="n">
        <f aca="false">+C15*(1+$F$6+$F$7+J15*$F$8)+K15*I15</f>
        <v>6.1902</v>
      </c>
      <c r="Q15" s="21"/>
      <c r="R15" s="21" t="n">
        <f aca="false">+B15*(E15*M15+F15*N15+G15*O15+H15*P15)+I15*K15*B15*D15</f>
        <v>1240.212</v>
      </c>
      <c r="S15" s="21"/>
      <c r="T15" s="21" t="n">
        <v>1142.816</v>
      </c>
      <c r="U15" s="23"/>
      <c r="V15" s="25" t="n">
        <f aca="false">+(R15-T15)/T15</f>
        <v>0.085224568084451</v>
      </c>
      <c r="X15" s="0" t="n">
        <f aca="false">+D15*B15</f>
        <v>220</v>
      </c>
    </row>
    <row r="16" customFormat="false" ht="13" hidden="false" customHeight="false" outlineLevel="0" collapsed="false">
      <c r="A16" s="13" t="s">
        <v>31</v>
      </c>
      <c r="B16" s="13" t="n">
        <v>22</v>
      </c>
      <c r="C16" s="14" t="n">
        <f aca="false">+$F$4*(1+$F$9)^1</f>
        <v>5.7558</v>
      </c>
      <c r="D16" s="15" t="n">
        <f aca="false">+E16+F16+G16+H16</f>
        <v>24</v>
      </c>
      <c r="E16" s="16" t="n">
        <v>6</v>
      </c>
      <c r="F16" s="17" t="n">
        <v>7</v>
      </c>
      <c r="G16" s="17" t="n">
        <v>6</v>
      </c>
      <c r="H16" s="18" t="n">
        <v>5</v>
      </c>
      <c r="I16" s="19" t="n">
        <v>1</v>
      </c>
      <c r="J16" s="13" t="n">
        <v>0</v>
      </c>
      <c r="K16" s="20" t="n">
        <f aca="false">$F$10*0</f>
        <v>0</v>
      </c>
      <c r="L16" s="21"/>
      <c r="M16" s="21" t="n">
        <f aca="false">+C16*(1+J16*$F$8)+K16*I16</f>
        <v>5.7558</v>
      </c>
      <c r="N16" s="21" t="n">
        <f aca="false">+C16*(1+$F$7+J16*$F$8)+K16*I16</f>
        <v>6.158706</v>
      </c>
      <c r="O16" s="21" t="n">
        <f aca="false">+C16*(1+$F$6+J16*$F$8)+K16*I16</f>
        <v>6.158706</v>
      </c>
      <c r="P16" s="21" t="n">
        <f aca="false">+C16*(1+$F$6+$F$7+J16*$F$8)+K16*I16</f>
        <v>6.561612</v>
      </c>
      <c r="Q16" s="21"/>
      <c r="R16" s="21" t="n">
        <f aca="false">+B16*(E16*M16+F16*N16+G16*O16+H16*P16)+I16*K16*B16*D16</f>
        <v>3242.932836</v>
      </c>
      <c r="S16" s="21"/>
      <c r="T16" s="21" t="n">
        <v>2948.97834</v>
      </c>
      <c r="U16" s="23"/>
      <c r="V16" s="25" t="n">
        <f aca="false">+(R16-T16)/T16</f>
        <v>0.0996801136219944</v>
      </c>
      <c r="X16" s="0" t="n">
        <f aca="false">+D16*B16</f>
        <v>528</v>
      </c>
    </row>
    <row r="17" customFormat="false" ht="13" hidden="false" customHeight="false" outlineLevel="0" collapsed="false">
      <c r="A17" s="13" t="s">
        <v>32</v>
      </c>
      <c r="B17" s="13" t="n">
        <v>22</v>
      </c>
      <c r="C17" s="14" t="n">
        <f aca="false">+$F$4*(1+$F$9)^1</f>
        <v>5.7558</v>
      </c>
      <c r="D17" s="15" t="n">
        <f aca="false">+E17+F17+G17+H17</f>
        <v>2</v>
      </c>
      <c r="E17" s="16" t="n">
        <v>0</v>
      </c>
      <c r="F17" s="17" t="n">
        <v>0</v>
      </c>
      <c r="G17" s="17" t="n">
        <v>2</v>
      </c>
      <c r="H17" s="18" t="n">
        <v>0</v>
      </c>
      <c r="I17" s="19" t="n">
        <v>1</v>
      </c>
      <c r="J17" s="13" t="n">
        <v>0</v>
      </c>
      <c r="K17" s="20" t="n">
        <f aca="false">$F$10*0</f>
        <v>0</v>
      </c>
      <c r="L17" s="21"/>
      <c r="M17" s="21" t="n">
        <f aca="false">+C17*(1+J17*$F$8)+K17*I17</f>
        <v>5.7558</v>
      </c>
      <c r="N17" s="21" t="n">
        <f aca="false">+C17*(1+$F$7+J17*$F$8)+K17*I17</f>
        <v>6.158706</v>
      </c>
      <c r="O17" s="21" t="n">
        <f aca="false">+C17*(1+$F$6+J17*$F$8)+K17*I17</f>
        <v>6.158706</v>
      </c>
      <c r="P17" s="21" t="n">
        <f aca="false">+C17*(1+$F$6+$F$7+J17*$F$8)+K17*I17</f>
        <v>6.561612</v>
      </c>
      <c r="Q17" s="21"/>
      <c r="R17" s="21" t="n">
        <f aca="false">+B17*(E17*M17+F17*N17+G17*O17+H17*P17)+I17*K17*B17*D17</f>
        <v>270.983064</v>
      </c>
      <c r="S17" s="21"/>
      <c r="T17" s="21" t="n">
        <v>246.32916</v>
      </c>
      <c r="U17" s="23"/>
      <c r="V17" s="25" t="n">
        <f aca="false">+(R17-T17)/T17</f>
        <v>0.10008520306731</v>
      </c>
      <c r="X17" s="0" t="n">
        <f aca="false">+D17*B17</f>
        <v>44</v>
      </c>
    </row>
    <row r="18" customFormat="false" ht="13" hidden="false" customHeight="false" outlineLevel="0" collapsed="false">
      <c r="A18" s="13" t="s">
        <v>29</v>
      </c>
      <c r="B18" s="13" t="n">
        <v>23</v>
      </c>
      <c r="C18" s="14" t="n">
        <f aca="false">+$F$4*(1+$F$9)^1</f>
        <v>5.7558</v>
      </c>
      <c r="D18" s="15" t="n">
        <f aca="false">+E18+F18+G18+H18</f>
        <v>1</v>
      </c>
      <c r="E18" s="16" t="n">
        <v>1</v>
      </c>
      <c r="F18" s="17" t="n">
        <v>0</v>
      </c>
      <c r="G18" s="17" t="n">
        <v>0</v>
      </c>
      <c r="H18" s="18" t="n">
        <v>0</v>
      </c>
      <c r="I18" s="19" t="n">
        <v>1</v>
      </c>
      <c r="J18" s="13" t="n">
        <v>0</v>
      </c>
      <c r="K18" s="20" t="n">
        <f aca="false">$F$10*1</f>
        <v>0.1</v>
      </c>
      <c r="L18" s="21"/>
      <c r="M18" s="21" t="n">
        <f aca="false">+C18*(1+J18*$F$8)+K18*I18</f>
        <v>5.8558</v>
      </c>
      <c r="N18" s="21" t="n">
        <f aca="false">+C18*(1+$F$7+J18*$F$8)+K18*I18</f>
        <v>6.258706</v>
      </c>
      <c r="O18" s="21" t="n">
        <f aca="false">+C18*(1+$F$6+J18*$F$8)+K18*I18</f>
        <v>6.258706</v>
      </c>
      <c r="P18" s="21" t="n">
        <f aca="false">+C18*(1+$F$6+$F$7+J18*$F$8)+K18*I18</f>
        <v>6.661612</v>
      </c>
      <c r="Q18" s="21"/>
      <c r="R18" s="21" t="n">
        <f aca="false">+B18*(E18*M18+F18*N18+G18*O18+H18*P18)+I18*K18*B18*D18</f>
        <v>136.9834</v>
      </c>
      <c r="S18" s="21"/>
      <c r="T18" s="21" t="n">
        <v>126.0745</v>
      </c>
      <c r="U18" s="23"/>
      <c r="V18" s="25" t="n">
        <f aca="false">+(R18-T18)/T18</f>
        <v>0.0865274103803703</v>
      </c>
      <c r="X18" s="0" t="n">
        <f aca="false">+D18*B18</f>
        <v>23</v>
      </c>
    </row>
    <row r="19" customFormat="false" ht="13" hidden="false" customHeight="false" outlineLevel="0" collapsed="false">
      <c r="A19" s="13" t="s">
        <v>33</v>
      </c>
      <c r="B19" s="13" t="n">
        <v>24</v>
      </c>
      <c r="C19" s="14" t="n">
        <f aca="false">+$F$4*(1+$F$9)^1</f>
        <v>5.7558</v>
      </c>
      <c r="D19" s="15" t="n">
        <f aca="false">+E19+F19+G19+H19</f>
        <v>27</v>
      </c>
      <c r="E19" s="16" t="n">
        <v>27</v>
      </c>
      <c r="F19" s="17" t="n">
        <v>0</v>
      </c>
      <c r="G19" s="17" t="n">
        <v>0</v>
      </c>
      <c r="H19" s="18" t="n">
        <v>0</v>
      </c>
      <c r="I19" s="19" t="n">
        <v>1</v>
      </c>
      <c r="J19" s="13" t="n">
        <v>0</v>
      </c>
      <c r="K19" s="20" t="n">
        <f aca="false">$F$10*1</f>
        <v>0.1</v>
      </c>
      <c r="L19" s="21"/>
      <c r="M19" s="21" t="n">
        <f aca="false">+C19*(1+J19*$F$8)+K19*I19</f>
        <v>5.8558</v>
      </c>
      <c r="N19" s="21" t="n">
        <f aca="false">+C19*(1+$F$7+J19*$F$8)+K19*I19</f>
        <v>6.258706</v>
      </c>
      <c r="O19" s="21" t="n">
        <f aca="false">+C19*(1+$F$6+J19*$F$8)+K19*I19</f>
        <v>6.258706</v>
      </c>
      <c r="P19" s="21" t="n">
        <f aca="false">+C19*(1+$F$6+$F$7+J19*$F$8)+K19*I19</f>
        <v>6.661612</v>
      </c>
      <c r="Q19" s="21"/>
      <c r="R19" s="21" t="n">
        <f aca="false">+B19*(E19*M19+F19*N19+G19*O19+H19*P19)+I19*K19*B19*D19</f>
        <v>3859.3584</v>
      </c>
      <c r="S19" s="21"/>
      <c r="T19" s="21" t="n">
        <v>3552.012</v>
      </c>
      <c r="U19" s="23"/>
      <c r="V19" s="25" t="n">
        <f aca="false">+(R19-T19)/T19</f>
        <v>0.0865274103803703</v>
      </c>
      <c r="X19" s="0" t="n">
        <f aca="false">+D19*B19</f>
        <v>648</v>
      </c>
    </row>
    <row r="20" customFormat="false" ht="13" hidden="false" customHeight="false" outlineLevel="0" collapsed="false">
      <c r="A20" s="13" t="s">
        <v>31</v>
      </c>
      <c r="B20" s="13" t="n">
        <v>24</v>
      </c>
      <c r="C20" s="14" t="n">
        <f aca="false">+$F$4*(1+$F$9)^1</f>
        <v>5.7558</v>
      </c>
      <c r="D20" s="15" t="n">
        <f aca="false">+E20+F20+G20+H20</f>
        <v>22</v>
      </c>
      <c r="E20" s="16" t="n">
        <v>5</v>
      </c>
      <c r="F20" s="17" t="n">
        <v>5</v>
      </c>
      <c r="G20" s="17" t="n">
        <v>6</v>
      </c>
      <c r="H20" s="18" t="n">
        <v>6</v>
      </c>
      <c r="I20" s="19" t="n">
        <v>1</v>
      </c>
      <c r="J20" s="13" t="n">
        <v>0</v>
      </c>
      <c r="K20" s="20" t="n">
        <f aca="false">$F$10*1</f>
        <v>0.1</v>
      </c>
      <c r="L20" s="21"/>
      <c r="M20" s="21" t="n">
        <f aca="false">+C20*(1+J20*$F$8)+K20*I20</f>
        <v>5.8558</v>
      </c>
      <c r="N20" s="21" t="n">
        <f aca="false">+C20*(1+$F$7+J20*$F$8)+K20*I20</f>
        <v>6.258706</v>
      </c>
      <c r="O20" s="21" t="n">
        <f aca="false">+C20*(1+$F$6+J20*$F$8)+K20*I20</f>
        <v>6.258706</v>
      </c>
      <c r="P20" s="21" t="n">
        <f aca="false">+C20*(1+$F$6+$F$7+J20*$F$8)+K20*I20</f>
        <v>6.661612</v>
      </c>
      <c r="Q20" s="21"/>
      <c r="R20" s="21" t="n">
        <f aca="false">+B20*(E20*M20+F20*N20+G20*O20+H20*P20)+I20*K20*B20*D20</f>
        <v>3367.066512</v>
      </c>
      <c r="S20" s="21"/>
      <c r="T20" s="21" t="n">
        <v>3069.15528</v>
      </c>
      <c r="U20" s="23"/>
      <c r="V20" s="25" t="n">
        <f aca="false">+(R20-T20)/T20</f>
        <v>0.0970661973153735</v>
      </c>
      <c r="X20" s="0" t="n">
        <f aca="false">+D20*B20</f>
        <v>528</v>
      </c>
    </row>
    <row r="21" customFormat="false" ht="13" hidden="false" customHeight="false" outlineLevel="0" collapsed="false">
      <c r="A21" s="13" t="s">
        <v>29</v>
      </c>
      <c r="B21" s="13" t="n">
        <v>24</v>
      </c>
      <c r="C21" s="14" t="n">
        <f aca="false">+$F$4*(1+$F$9)^1</f>
        <v>5.7558</v>
      </c>
      <c r="D21" s="15" t="n">
        <f aca="false">+E21+F21+G21+H21</f>
        <v>36</v>
      </c>
      <c r="E21" s="16" t="n">
        <v>7</v>
      </c>
      <c r="F21" s="17" t="n">
        <v>21</v>
      </c>
      <c r="G21" s="17" t="n">
        <v>5</v>
      </c>
      <c r="H21" s="18" t="n">
        <v>3</v>
      </c>
      <c r="I21" s="19" t="n">
        <v>1</v>
      </c>
      <c r="J21" s="13" t="n">
        <v>0</v>
      </c>
      <c r="K21" s="20" t="n">
        <f aca="false">$F$10*1</f>
        <v>0.1</v>
      </c>
      <c r="L21" s="21"/>
      <c r="M21" s="21" t="n">
        <f aca="false">+C21*(1+J21*$F$8)+K21*I21</f>
        <v>5.8558</v>
      </c>
      <c r="N21" s="21" t="n">
        <f aca="false">+C21*(1+$F$7+J21*$F$8)+K21*I21</f>
        <v>6.258706</v>
      </c>
      <c r="O21" s="21" t="n">
        <f aca="false">+C21*(1+$F$6+J21*$F$8)+K21*I21</f>
        <v>6.258706</v>
      </c>
      <c r="P21" s="21" t="n">
        <f aca="false">+C21*(1+$F$6+$F$7+J21*$F$8)+K21*I21</f>
        <v>6.661612</v>
      </c>
      <c r="Q21" s="21"/>
      <c r="R21" s="21" t="n">
        <f aca="false">+B21*(E21*M21+F21*N21+G21*O21+H21*P21)+I21*K21*B21*D21</f>
        <v>5455.243008</v>
      </c>
      <c r="S21" s="21"/>
      <c r="T21" s="21" t="n">
        <v>4979.38752</v>
      </c>
      <c r="U21" s="23"/>
      <c r="V21" s="25" t="n">
        <f aca="false">+(R21-T21)/T21</f>
        <v>0.095565064194883</v>
      </c>
      <c r="X21" s="0" t="n">
        <f aca="false">+D21*B21</f>
        <v>864</v>
      </c>
    </row>
    <row r="22" customFormat="false" ht="13" hidden="false" customHeight="false" outlineLevel="0" collapsed="false">
      <c r="A22" s="13" t="s">
        <v>34</v>
      </c>
      <c r="B22" s="13" t="n">
        <v>24</v>
      </c>
      <c r="C22" s="14" t="n">
        <f aca="false">+$F$4*(1+$F$9)^1</f>
        <v>5.7558</v>
      </c>
      <c r="D22" s="15" t="n">
        <f aca="false">+E22+F22+G22+H22</f>
        <v>1</v>
      </c>
      <c r="E22" s="16" t="n">
        <v>0</v>
      </c>
      <c r="F22" s="17" t="n">
        <v>0</v>
      </c>
      <c r="G22" s="17" t="n">
        <v>1</v>
      </c>
      <c r="H22" s="18" t="n">
        <v>0</v>
      </c>
      <c r="I22" s="19" t="n">
        <v>1</v>
      </c>
      <c r="J22" s="13" t="n">
        <v>0</v>
      </c>
      <c r="K22" s="20" t="n">
        <f aca="false">$F$10*1</f>
        <v>0.1</v>
      </c>
      <c r="L22" s="21"/>
      <c r="M22" s="21" t="n">
        <f aca="false">+C22*(1+J22*$F$8)+K22*I22</f>
        <v>5.8558</v>
      </c>
      <c r="N22" s="21" t="n">
        <f aca="false">+C22*(1+$F$7+J22*$F$8)+K22*I22</f>
        <v>6.258706</v>
      </c>
      <c r="O22" s="21" t="n">
        <f aca="false">+C22*(1+$F$6+J22*$F$8)+K22*I22</f>
        <v>6.258706</v>
      </c>
      <c r="P22" s="21" t="n">
        <f aca="false">+C22*(1+$F$6+$F$7+J22*$F$8)+K22*I22</f>
        <v>6.661612</v>
      </c>
      <c r="Q22" s="21"/>
      <c r="R22" s="21" t="n">
        <f aca="false">+B22*(E22*M22+F22*N22+G22*O22+H22*P22)+I22*K22*B22*D22</f>
        <v>152.608944</v>
      </c>
      <c r="S22" s="21"/>
      <c r="T22" s="21" t="n">
        <v>139.16136</v>
      </c>
      <c r="U22" s="23"/>
      <c r="V22" s="25" t="n">
        <f aca="false">+(R22-T22)/T22</f>
        <v>0.0966330308930583</v>
      </c>
      <c r="X22" s="0" t="n">
        <f aca="false">+D22*B22</f>
        <v>24</v>
      </c>
    </row>
    <row r="23" customFormat="false" ht="13" hidden="false" customHeight="false" outlineLevel="0" collapsed="false">
      <c r="A23" s="13" t="s">
        <v>30</v>
      </c>
      <c r="B23" s="13" t="n">
        <v>24</v>
      </c>
      <c r="C23" s="14" t="n">
        <f aca="false">+$F$4*(1+$F$9)^1</f>
        <v>5.7558</v>
      </c>
      <c r="D23" s="15" t="n">
        <f aca="false">+E23+F23+G23+H23</f>
        <v>1</v>
      </c>
      <c r="E23" s="16" t="n">
        <v>0</v>
      </c>
      <c r="F23" s="17" t="n">
        <v>0</v>
      </c>
      <c r="G23" s="17" t="n">
        <v>1</v>
      </c>
      <c r="H23" s="18" t="n">
        <v>0</v>
      </c>
      <c r="I23" s="19" t="n">
        <v>1</v>
      </c>
      <c r="J23" s="13" t="n">
        <v>0</v>
      </c>
      <c r="K23" s="20" t="n">
        <f aca="false">$F$10*1</f>
        <v>0.1</v>
      </c>
      <c r="L23" s="21"/>
      <c r="M23" s="21" t="n">
        <f aca="false">+C23*(1+J23*$F$8)+K23*I23</f>
        <v>5.8558</v>
      </c>
      <c r="N23" s="21" t="n">
        <f aca="false">+C23*(1+$F$7+J23*$F$8)+K23*I23</f>
        <v>6.258706</v>
      </c>
      <c r="O23" s="21" t="n">
        <f aca="false">+C23*(1+$F$6+J23*$F$8)+K23*I23</f>
        <v>6.258706</v>
      </c>
      <c r="P23" s="21" t="n">
        <f aca="false">+C23*(1+$F$6+$F$7+J23*$F$8)+K23*I23</f>
        <v>6.661612</v>
      </c>
      <c r="Q23" s="21"/>
      <c r="R23" s="21" t="n">
        <f aca="false">+B23*(E23*M23+F23*N23+G23*O23+H23*P23)+I23*K23*B23*D23</f>
        <v>152.608944</v>
      </c>
      <c r="S23" s="21"/>
      <c r="T23" s="21" t="n">
        <v>139.16136</v>
      </c>
      <c r="U23" s="23"/>
      <c r="V23" s="25" t="n">
        <f aca="false">+(R23-T23)/T23</f>
        <v>0.0966330308930583</v>
      </c>
      <c r="X23" s="0" t="n">
        <f aca="false">+D23*B23</f>
        <v>24</v>
      </c>
    </row>
    <row r="24" customFormat="false" ht="13" hidden="false" customHeight="false" outlineLevel="0" collapsed="false">
      <c r="A24" s="13" t="s">
        <v>29</v>
      </c>
      <c r="B24" s="13" t="n">
        <v>25</v>
      </c>
      <c r="C24" s="14" t="n">
        <f aca="false">+$F$4*(1+$F$9)^2</f>
        <v>6.101148</v>
      </c>
      <c r="D24" s="15" t="n">
        <f aca="false">+E24+F24+G24+H24</f>
        <v>64</v>
      </c>
      <c r="E24" s="16" t="n">
        <v>19</v>
      </c>
      <c r="F24" s="17" t="n">
        <v>33</v>
      </c>
      <c r="G24" s="17" t="n">
        <v>10</v>
      </c>
      <c r="H24" s="18" t="n">
        <v>2</v>
      </c>
      <c r="I24" s="19" t="n">
        <v>1</v>
      </c>
      <c r="J24" s="13" t="n">
        <v>0</v>
      </c>
      <c r="K24" s="20" t="n">
        <f aca="false">$F$10*2</f>
        <v>0.2</v>
      </c>
      <c r="L24" s="21"/>
      <c r="M24" s="21" t="n">
        <f aca="false">+C24*(1+J24*$F$8)+K24*I24</f>
        <v>6.301148</v>
      </c>
      <c r="N24" s="21" t="n">
        <f aca="false">+C24*(1+$F$7+J24*$F$8)+K24*I24</f>
        <v>6.72822836</v>
      </c>
      <c r="O24" s="21" t="n">
        <f aca="false">+C24*(1+$F$6+J24*$F$8)+K24*I24</f>
        <v>6.72822836</v>
      </c>
      <c r="P24" s="21" t="n">
        <f aca="false">+C24*(1+$F$6+$F$7+J24*$F$8)+K24*I24</f>
        <v>7.15530872</v>
      </c>
      <c r="Q24" s="21"/>
      <c r="R24" s="21" t="n">
        <f aca="false">+B24*(E24*M24+F24*N24+G24*O24+H24*P24)+I24*K24*B24*D24</f>
        <v>10903.656223</v>
      </c>
      <c r="S24" s="21"/>
      <c r="T24" s="21" t="n">
        <v>9903.8830375</v>
      </c>
      <c r="U24" s="23"/>
      <c r="V24" s="25" t="n">
        <f aca="false">+(R24-T24)/T24</f>
        <v>0.100947596181666</v>
      </c>
      <c r="X24" s="0" t="n">
        <f aca="false">+D24*B24</f>
        <v>1600</v>
      </c>
    </row>
    <row r="25" customFormat="false" ht="13" hidden="false" customHeight="false" outlineLevel="0" collapsed="false">
      <c r="A25" s="13" t="s">
        <v>32</v>
      </c>
      <c r="B25" s="13" t="n">
        <v>25</v>
      </c>
      <c r="C25" s="14" t="n">
        <f aca="false">+$F$4*(1+$F$9)^2</f>
        <v>6.101148</v>
      </c>
      <c r="D25" s="15" t="n">
        <f aca="false">+E25+F25+G25+H25</f>
        <v>1</v>
      </c>
      <c r="E25" s="16" t="n">
        <v>1</v>
      </c>
      <c r="F25" s="17" t="n">
        <v>0</v>
      </c>
      <c r="G25" s="17" t="n">
        <v>0</v>
      </c>
      <c r="H25" s="18" t="n">
        <v>0</v>
      </c>
      <c r="I25" s="19" t="n">
        <v>1</v>
      </c>
      <c r="J25" s="13" t="n">
        <v>0</v>
      </c>
      <c r="K25" s="20" t="n">
        <f aca="false">$F$10*2</f>
        <v>0.2</v>
      </c>
      <c r="L25" s="21"/>
      <c r="M25" s="21" t="n">
        <f aca="false">+C25*(1+J25*$F$8)+K25*I25</f>
        <v>6.301148</v>
      </c>
      <c r="N25" s="21" t="n">
        <f aca="false">+C25*(1+$F$7+J25*$F$8)+K25*I25</f>
        <v>6.72822836</v>
      </c>
      <c r="O25" s="21" t="n">
        <f aca="false">+C25*(1+$F$6+J25*$F$8)+K25*I25</f>
        <v>6.72822836</v>
      </c>
      <c r="P25" s="21" t="n">
        <f aca="false">+C25*(1+$F$6+$F$7+J25*$F$8)+K25*I25</f>
        <v>7.15530872</v>
      </c>
      <c r="Q25" s="21"/>
      <c r="R25" s="21" t="n">
        <f aca="false">+B25*(E25*M25+F25*N25+G25*O25+H25*P25)+I25*K25*B25*D25</f>
        <v>162.5287</v>
      </c>
      <c r="S25" s="21"/>
      <c r="T25" s="21" t="n">
        <v>148.639375</v>
      </c>
      <c r="U25" s="23"/>
      <c r="V25" s="25" t="n">
        <f aca="false">+(R25-T25)/T25</f>
        <v>0.0934431068483705</v>
      </c>
      <c r="X25" s="0" t="n">
        <f aca="false">+D25*B25</f>
        <v>25</v>
      </c>
    </row>
    <row r="26" customFormat="false" ht="13" hidden="false" customHeight="false" outlineLevel="0" collapsed="false">
      <c r="A26" s="13" t="s">
        <v>30</v>
      </c>
      <c r="B26" s="13" t="n">
        <v>25</v>
      </c>
      <c r="C26" s="14" t="n">
        <f aca="false">+$F$4*(1+$F$9)^2</f>
        <v>6.101148</v>
      </c>
      <c r="D26" s="15" t="n">
        <f aca="false">+E26+F26+G26+H26</f>
        <v>32</v>
      </c>
      <c r="E26" s="16" t="n">
        <v>10</v>
      </c>
      <c r="F26" s="17" t="n">
        <v>6</v>
      </c>
      <c r="G26" s="17" t="n">
        <v>12</v>
      </c>
      <c r="H26" s="18" t="n">
        <v>4</v>
      </c>
      <c r="I26" s="19" t="n">
        <v>1</v>
      </c>
      <c r="J26" s="13" t="n">
        <v>0</v>
      </c>
      <c r="K26" s="20" t="n">
        <f aca="false">$F$10*2</f>
        <v>0.2</v>
      </c>
      <c r="L26" s="21"/>
      <c r="M26" s="21" t="n">
        <f aca="false">+C26*(1+J26*$F$8)+K26*I26</f>
        <v>6.301148</v>
      </c>
      <c r="N26" s="21" t="n">
        <f aca="false">+C26*(1+$F$7+J26*$F$8)+K26*I26</f>
        <v>6.72822836</v>
      </c>
      <c r="O26" s="21" t="n">
        <f aca="false">+C26*(1+$F$6+J26*$F$8)+K26*I26</f>
        <v>6.72822836</v>
      </c>
      <c r="P26" s="21" t="n">
        <f aca="false">+C26*(1+$F$6+$F$7+J26*$F$8)+K26*I26</f>
        <v>7.15530872</v>
      </c>
      <c r="Q26" s="21"/>
      <c r="R26" s="21" t="n">
        <f aca="false">+B26*(E26*M26+F26*N26+G26*O26+H26*P26)+I26*K26*B26*D26</f>
        <v>5478.520634</v>
      </c>
      <c r="S26" s="21"/>
      <c r="T26" s="21" t="n">
        <v>4972.737425</v>
      </c>
      <c r="U26" s="23"/>
      <c r="V26" s="25" t="n">
        <f aca="false">+(R26-T26)/T26</f>
        <v>0.101711223773292</v>
      </c>
      <c r="X26" s="0" t="n">
        <f aca="false">+D26*B26</f>
        <v>800</v>
      </c>
    </row>
    <row r="27" customFormat="false" ht="13" hidden="false" customHeight="false" outlineLevel="0" collapsed="false">
      <c r="A27" s="13" t="s">
        <v>34</v>
      </c>
      <c r="B27" s="13" t="n">
        <v>26</v>
      </c>
      <c r="C27" s="14" t="n">
        <f aca="false">+$F$4*(1+$F$9)^2</f>
        <v>6.101148</v>
      </c>
      <c r="D27" s="15" t="n">
        <f aca="false">+E27+F27+G27+H27</f>
        <v>2</v>
      </c>
      <c r="E27" s="16" t="n">
        <v>0</v>
      </c>
      <c r="F27" s="17" t="n">
        <v>0</v>
      </c>
      <c r="G27" s="17" t="n">
        <v>2</v>
      </c>
      <c r="H27" s="18" t="n">
        <v>0</v>
      </c>
      <c r="I27" s="19" t="n">
        <v>1</v>
      </c>
      <c r="J27" s="13" t="n">
        <v>0</v>
      </c>
      <c r="K27" s="20" t="n">
        <f aca="false">$F$10*2</f>
        <v>0.2</v>
      </c>
      <c r="L27" s="21"/>
      <c r="M27" s="21" t="n">
        <f aca="false">+C27*(1+J27*$F$8)+K27*I27</f>
        <v>6.301148</v>
      </c>
      <c r="N27" s="21" t="n">
        <f aca="false">+C27*(1+$F$7+J27*$F$8)+K27*I27</f>
        <v>6.72822836</v>
      </c>
      <c r="O27" s="21" t="n">
        <f aca="false">+C27*(1+$F$6+J27*$F$8)+K27*I27</f>
        <v>6.72822836</v>
      </c>
      <c r="P27" s="21" t="n">
        <f aca="false">+C27*(1+$F$6+$F$7+J27*$F$8)+K27*I27</f>
        <v>7.15530872</v>
      </c>
      <c r="Q27" s="21"/>
      <c r="R27" s="21" t="n">
        <f aca="false">+B27*(E27*M27+F27*N27+G27*O27+H27*P27)+I27*K27*B27*D27</f>
        <v>360.26787472</v>
      </c>
      <c r="S27" s="21"/>
      <c r="T27" s="21" t="n">
        <v>326.472094</v>
      </c>
      <c r="U27" s="23"/>
      <c r="V27" s="25" t="n">
        <f aca="false">+(R27-T27)/T27</f>
        <v>0.103518130159082</v>
      </c>
      <c r="X27" s="0" t="n">
        <f aca="false">+D27*B27</f>
        <v>52</v>
      </c>
    </row>
    <row r="28" customFormat="false" ht="13" hidden="false" customHeight="false" outlineLevel="0" collapsed="false">
      <c r="A28" s="13" t="s">
        <v>32</v>
      </c>
      <c r="B28" s="13" t="n">
        <v>26</v>
      </c>
      <c r="C28" s="14" t="n">
        <f aca="false">+$F$4*(1+$F$9)^2</f>
        <v>6.101148</v>
      </c>
      <c r="D28" s="15" t="n">
        <f aca="false">+E28+F28+G28+H28</f>
        <v>73</v>
      </c>
      <c r="E28" s="16" t="n">
        <v>32</v>
      </c>
      <c r="F28" s="17" t="n">
        <v>24</v>
      </c>
      <c r="G28" s="17" t="n">
        <v>16</v>
      </c>
      <c r="H28" s="18" t="n">
        <v>1</v>
      </c>
      <c r="I28" s="19" t="n">
        <v>1</v>
      </c>
      <c r="J28" s="13" t="n">
        <v>0</v>
      </c>
      <c r="K28" s="20" t="n">
        <f aca="false">$F$10*2</f>
        <v>0.2</v>
      </c>
      <c r="L28" s="21"/>
      <c r="M28" s="21" t="n">
        <f aca="false">+C28*(1+J28*$F$8)+K28*I28</f>
        <v>6.301148</v>
      </c>
      <c r="N28" s="21" t="n">
        <f aca="false">+C28*(1+$F$7+J28*$F$8)+K28*I28</f>
        <v>6.72822836</v>
      </c>
      <c r="O28" s="21" t="n">
        <f aca="false">+C28*(1+$F$6+J28*$F$8)+K28*I28</f>
        <v>6.72822836</v>
      </c>
      <c r="P28" s="21" t="n">
        <f aca="false">+C28*(1+$F$6+$F$7+J28*$F$8)+K28*I28</f>
        <v>7.15530872</v>
      </c>
      <c r="Q28" s="21"/>
      <c r="R28" s="21" t="n">
        <f aca="false">+B28*(E28*M28+F28*N28+G28*O28+H28*P28)+I28*K28*B28*D28</f>
        <v>12805.55065712</v>
      </c>
      <c r="S28" s="21"/>
      <c r="T28" s="21" t="n">
        <v>11648.047424</v>
      </c>
      <c r="U28" s="23"/>
      <c r="V28" s="25" t="n">
        <f aca="false">+(R28-T28)/T28</f>
        <v>0.0993731559450078</v>
      </c>
      <c r="X28" s="0" t="n">
        <f aca="false">+D28*B28</f>
        <v>1898</v>
      </c>
    </row>
    <row r="29" customFormat="false" ht="13" hidden="false" customHeight="false" outlineLevel="0" collapsed="false">
      <c r="A29" s="13" t="s">
        <v>30</v>
      </c>
      <c r="B29" s="13" t="n">
        <v>26</v>
      </c>
      <c r="C29" s="14" t="n">
        <f aca="false">+$F$4*(1+$F$9)^2</f>
        <v>6.101148</v>
      </c>
      <c r="D29" s="15" t="n">
        <f aca="false">+E29+F29+G29+H29</f>
        <v>1</v>
      </c>
      <c r="E29" s="16" t="n">
        <v>0</v>
      </c>
      <c r="F29" s="17" t="n">
        <v>0</v>
      </c>
      <c r="G29" s="17" t="n">
        <v>0</v>
      </c>
      <c r="H29" s="18" t="n">
        <v>1</v>
      </c>
      <c r="I29" s="19" t="n">
        <v>1</v>
      </c>
      <c r="J29" s="13" t="n">
        <v>0</v>
      </c>
      <c r="K29" s="20" t="n">
        <f aca="false">$F$10*2</f>
        <v>0.2</v>
      </c>
      <c r="L29" s="21"/>
      <c r="M29" s="21" t="n">
        <f aca="false">+C29*(1+J29*$F$8)+K29*I29</f>
        <v>6.301148</v>
      </c>
      <c r="N29" s="21" t="n">
        <f aca="false">+C29*(1+$F$7+J29*$F$8)+K29*I29</f>
        <v>6.72822836</v>
      </c>
      <c r="O29" s="21" t="n">
        <f aca="false">+C29*(1+$F$6+J29*$F$8)+K29*I29</f>
        <v>6.72822836</v>
      </c>
      <c r="P29" s="21" t="n">
        <f aca="false">+C29*(1+$F$6+$F$7+J29*$F$8)+K29*I29</f>
        <v>7.15530872</v>
      </c>
      <c r="Q29" s="21"/>
      <c r="R29" s="21" t="n">
        <f aca="false">+B29*(E29*M29+F29*N29+G29*O29+H29*P29)+I29*K29*B29*D29</f>
        <v>191.23802672</v>
      </c>
      <c r="S29" s="21"/>
      <c r="T29" s="21" t="n">
        <v>171.887144</v>
      </c>
      <c r="U29" s="23"/>
      <c r="V29" s="25" t="n">
        <f aca="false">+(R29-T29)/T29</f>
        <v>0.112578999625475</v>
      </c>
      <c r="X29" s="0" t="n">
        <f aca="false">+D29*B29</f>
        <v>26</v>
      </c>
    </row>
    <row r="30" customFormat="false" ht="13" hidden="false" customHeight="false" outlineLevel="0" collapsed="false">
      <c r="A30" s="13" t="s">
        <v>35</v>
      </c>
      <c r="B30" s="13" t="n">
        <v>28</v>
      </c>
      <c r="C30" s="14" t="n">
        <f aca="false">+$F$4*(1+$F$9)^2</f>
        <v>6.101148</v>
      </c>
      <c r="D30" s="15" t="n">
        <f aca="false">+E30+F30+G30+H30</f>
        <v>32</v>
      </c>
      <c r="E30" s="16" t="n">
        <v>2</v>
      </c>
      <c r="F30" s="17" t="n">
        <v>1</v>
      </c>
      <c r="G30" s="17" t="n">
        <v>12</v>
      </c>
      <c r="H30" s="18" t="n">
        <v>17</v>
      </c>
      <c r="I30" s="19" t="n">
        <v>1</v>
      </c>
      <c r="J30" s="13" t="n">
        <v>0</v>
      </c>
      <c r="K30" s="20" t="n">
        <f aca="false">$F$10*2</f>
        <v>0.2</v>
      </c>
      <c r="L30" s="21"/>
      <c r="M30" s="21" t="n">
        <f aca="false">+C30*(1+J30*$F$8)+K30*I30</f>
        <v>6.301148</v>
      </c>
      <c r="N30" s="21" t="n">
        <f aca="false">+C30*(1+$F$7+J30*$F$8)+K30*I30</f>
        <v>6.72822836</v>
      </c>
      <c r="O30" s="21" t="n">
        <f aca="false">+C30*(1+$F$6+J30*$F$8)+K30*I30</f>
        <v>6.72822836</v>
      </c>
      <c r="P30" s="21" t="n">
        <f aca="false">+C30*(1+$F$6+$F$7+J30*$F$8)+K30*I30</f>
        <v>7.15530872</v>
      </c>
      <c r="Q30" s="26"/>
      <c r="R30" s="21" t="n">
        <f aca="false">+B30*(E30*M30+F30*N30+G30*O30+H30*P30)+I30*K30*B30*D30</f>
        <v>6387.06636176</v>
      </c>
      <c r="S30" s="21"/>
      <c r="T30" s="21" t="n">
        <v>5765.113802</v>
      </c>
      <c r="U30" s="23"/>
      <c r="V30" s="25" t="n">
        <f aca="false">+(R30-T30)/T30</f>
        <v>0.107882095847655</v>
      </c>
      <c r="X30" s="0" t="n">
        <f aca="false">+D30*B30</f>
        <v>896</v>
      </c>
    </row>
    <row r="31" customFormat="false" ht="13" hidden="false" customHeight="false" outlineLevel="0" collapsed="false">
      <c r="A31" s="13" t="s">
        <v>33</v>
      </c>
      <c r="B31" s="13" t="n">
        <v>28</v>
      </c>
      <c r="C31" s="14" t="n">
        <f aca="false">+$F$4*(1+$F$9)^2</f>
        <v>6.101148</v>
      </c>
      <c r="D31" s="15" t="n">
        <f aca="false">+E31+F31+G31+H31</f>
        <v>27</v>
      </c>
      <c r="E31" s="16" t="n">
        <v>0</v>
      </c>
      <c r="F31" s="17" t="n">
        <v>27</v>
      </c>
      <c r="G31" s="17" t="n">
        <v>0</v>
      </c>
      <c r="H31" s="18" t="n">
        <v>0</v>
      </c>
      <c r="I31" s="19" t="n">
        <v>1</v>
      </c>
      <c r="J31" s="13" t="n">
        <v>0</v>
      </c>
      <c r="K31" s="20" t="n">
        <f aca="false">$F$10*2</f>
        <v>0.2</v>
      </c>
      <c r="L31" s="21"/>
      <c r="M31" s="21" t="n">
        <f aca="false">+C31*(1+J31*$F$8)+K31*I31</f>
        <v>6.301148</v>
      </c>
      <c r="N31" s="21" t="n">
        <f aca="false">+C31*(1+$F$7+J31*$F$8)+K31*I31</f>
        <v>6.72822836</v>
      </c>
      <c r="O31" s="21" t="n">
        <f aca="false">+C31*(1+$F$6+J31*$F$8)+K31*I31</f>
        <v>6.72822836</v>
      </c>
      <c r="P31" s="21" t="n">
        <f aca="false">+C31*(1+$F$6+$F$7+J31*$F$8)+K31*I31</f>
        <v>7.15530872</v>
      </c>
      <c r="Q31" s="21"/>
      <c r="R31" s="21" t="n">
        <f aca="false">+B31*(E31*M31+F31*N31+G31*O31+H31*P31)+I31*K31*B31*D31</f>
        <v>5237.74064016</v>
      </c>
      <c r="S31" s="21"/>
      <c r="T31" s="21" t="n">
        <v>4746.401982</v>
      </c>
      <c r="U31" s="23"/>
      <c r="V31" s="25" t="n">
        <f aca="false">+(R31-T31)/T31</f>
        <v>0.103518130159082</v>
      </c>
      <c r="X31" s="0" t="n">
        <f aca="false">+D31*B31</f>
        <v>756</v>
      </c>
    </row>
    <row r="32" customFormat="false" ht="13" hidden="false" customHeight="false" outlineLevel="0" collapsed="false">
      <c r="A32" s="13" t="s">
        <v>31</v>
      </c>
      <c r="B32" s="13" t="n">
        <v>28</v>
      </c>
      <c r="C32" s="14" t="n">
        <f aca="false">+$F$4*(1+$F$9)^2</f>
        <v>6.101148</v>
      </c>
      <c r="D32" s="15" t="n">
        <f aca="false">+E32+F32+G32+H32</f>
        <v>21</v>
      </c>
      <c r="E32" s="16" t="n">
        <v>5</v>
      </c>
      <c r="F32" s="17" t="n">
        <v>7</v>
      </c>
      <c r="G32" s="17" t="n">
        <v>5</v>
      </c>
      <c r="H32" s="18" t="n">
        <v>4</v>
      </c>
      <c r="I32" s="19" t="n">
        <v>1</v>
      </c>
      <c r="J32" s="13" t="n">
        <v>0</v>
      </c>
      <c r="K32" s="20" t="n">
        <f aca="false">$F$10*2</f>
        <v>0.2</v>
      </c>
      <c r="L32" s="21"/>
      <c r="M32" s="21" t="n">
        <f aca="false">+C32*(1+J32*$F$8)+K32*I32</f>
        <v>6.301148</v>
      </c>
      <c r="N32" s="21" t="n">
        <f aca="false">+C32*(1+$F$7+J32*$F$8)+K32*I32</f>
        <v>6.72822836</v>
      </c>
      <c r="O32" s="21" t="n">
        <f aca="false">+C32*(1+$F$6+J32*$F$8)+K32*I32</f>
        <v>6.72822836</v>
      </c>
      <c r="P32" s="21" t="n">
        <f aca="false">+C32*(1+$F$6+$F$7+J32*$F$8)+K32*I32</f>
        <v>7.15530872</v>
      </c>
      <c r="Q32" s="21"/>
      <c r="R32" s="21" t="n">
        <f aca="false">+B32*(E32*M32+F32*N32+G32*O32+H32*P32)+I32*K32*B32*D32</f>
        <v>4061.8400256</v>
      </c>
      <c r="S32" s="21"/>
      <c r="T32" s="21" t="n">
        <v>3682.32942</v>
      </c>
      <c r="U32" s="23"/>
      <c r="V32" s="25" t="n">
        <f aca="false">+(R32-T32)/T32</f>
        <v>0.103062643863079</v>
      </c>
      <c r="X32" s="0" t="n">
        <f aca="false">+D32*B32</f>
        <v>588</v>
      </c>
    </row>
    <row r="33" customFormat="false" ht="13" hidden="false" customHeight="false" outlineLevel="0" collapsed="false">
      <c r="A33" s="13" t="s">
        <v>29</v>
      </c>
      <c r="B33" s="13" t="n">
        <v>28</v>
      </c>
      <c r="C33" s="14" t="n">
        <f aca="false">+$F$4*(1+$F$9)^2</f>
        <v>6.101148</v>
      </c>
      <c r="D33" s="15" t="n">
        <f aca="false">+E33+F33+G33+H33</f>
        <v>51</v>
      </c>
      <c r="E33" s="16" t="n">
        <v>21</v>
      </c>
      <c r="F33" s="17" t="n">
        <v>18</v>
      </c>
      <c r="G33" s="17" t="n">
        <v>12</v>
      </c>
      <c r="H33" s="18" t="n">
        <v>0</v>
      </c>
      <c r="I33" s="19" t="n">
        <v>1</v>
      </c>
      <c r="J33" s="13" t="n">
        <v>0</v>
      </c>
      <c r="K33" s="20" t="n">
        <f aca="false">$F$10*2</f>
        <v>0.2</v>
      </c>
      <c r="L33" s="21"/>
      <c r="M33" s="21" t="n">
        <f aca="false">+C33*(1+J33*$F$8)+K33*I33</f>
        <v>6.301148</v>
      </c>
      <c r="N33" s="21" t="n">
        <f aca="false">+C33*(1+$F$7+J33*$F$8)+K33*I33</f>
        <v>6.72822836</v>
      </c>
      <c r="O33" s="21" t="n">
        <f aca="false">+C33*(1+$F$6+J33*$F$8)+K33*I33</f>
        <v>6.72822836</v>
      </c>
      <c r="P33" s="21" t="n">
        <f aca="false">+C33*(1+$F$6+$F$7+J33*$F$8)+K33*I33</f>
        <v>7.15530872</v>
      </c>
      <c r="Q33" s="21"/>
      <c r="R33" s="21" t="n">
        <f aca="false">+B33*(E33*M33+F33*N33+G33*O33+H33*P33)+I33*K33*B33*D33</f>
        <v>9642.3868464</v>
      </c>
      <c r="S33" s="21"/>
      <c r="T33" s="21" t="n">
        <v>8769.77808</v>
      </c>
      <c r="U33" s="23"/>
      <c r="V33" s="25" t="n">
        <f aca="false">+(R33-T33)/T33</f>
        <v>0.0995018070514275</v>
      </c>
      <c r="X33" s="0" t="n">
        <f aca="false">+D33*B33</f>
        <v>1428</v>
      </c>
    </row>
    <row r="34" customFormat="false" ht="13" hidden="false" customHeight="false" outlineLevel="0" collapsed="false">
      <c r="A34" s="13" t="s">
        <v>34</v>
      </c>
      <c r="B34" s="13" t="n">
        <v>28</v>
      </c>
      <c r="C34" s="14" t="n">
        <f aca="false">+$F$4*(1+$F$9)^2</f>
        <v>6.101148</v>
      </c>
      <c r="D34" s="15" t="n">
        <f aca="false">+E34+F34+G34+H34</f>
        <v>23</v>
      </c>
      <c r="E34" s="16" t="n">
        <v>16</v>
      </c>
      <c r="F34" s="17" t="n">
        <v>0</v>
      </c>
      <c r="G34" s="17" t="n">
        <v>7</v>
      </c>
      <c r="H34" s="18" t="n">
        <v>0</v>
      </c>
      <c r="I34" s="19" t="n">
        <v>1</v>
      </c>
      <c r="J34" s="13" t="n">
        <v>0</v>
      </c>
      <c r="K34" s="20" t="n">
        <f aca="false">$F$10*2</f>
        <v>0.2</v>
      </c>
      <c r="L34" s="21"/>
      <c r="M34" s="21" t="n">
        <f aca="false">+C34*(1+J34*$F$8)+K34*I34</f>
        <v>6.301148</v>
      </c>
      <c r="N34" s="21" t="n">
        <f aca="false">+C34*(1+$F$7+J34*$F$8)+K34*I34</f>
        <v>6.72822836</v>
      </c>
      <c r="O34" s="21" t="n">
        <f aca="false">+C34*(1+$F$6+J34*$F$8)+K34*I34</f>
        <v>6.72822836</v>
      </c>
      <c r="P34" s="21" t="n">
        <f aca="false">+C34*(1+$F$6+$F$7+J34*$F$8)+K34*I34</f>
        <v>7.15530872</v>
      </c>
      <c r="Q34" s="21"/>
      <c r="R34" s="21" t="n">
        <f aca="false">+B34*(E34*M34+F34*N34+G34*O34+H34*P34)+I34*K34*B34*D34</f>
        <v>4270.44706256</v>
      </c>
      <c r="S34" s="21"/>
      <c r="T34" s="21" t="n">
        <v>3894.166262</v>
      </c>
      <c r="U34" s="23"/>
      <c r="V34" s="25" t="n">
        <f aca="false">+(R34-T34)/T34</f>
        <v>0.0966267938356454</v>
      </c>
      <c r="X34" s="0" t="n">
        <f aca="false">+D34*B34</f>
        <v>644</v>
      </c>
    </row>
    <row r="35" customFormat="false" ht="13" hidden="false" customHeight="false" outlineLevel="0" collapsed="false">
      <c r="A35" s="13" t="s">
        <v>32</v>
      </c>
      <c r="B35" s="13" t="n">
        <v>28</v>
      </c>
      <c r="C35" s="14" t="n">
        <f aca="false">+$F$4*(1+$F$9)^2</f>
        <v>6.101148</v>
      </c>
      <c r="D35" s="15" t="n">
        <f aca="false">+E35+F35+G35+H35</f>
        <v>24</v>
      </c>
      <c r="E35" s="16" t="n">
        <v>24</v>
      </c>
      <c r="F35" s="17" t="n">
        <v>0</v>
      </c>
      <c r="G35" s="17" t="n">
        <v>0</v>
      </c>
      <c r="H35" s="18" t="n">
        <v>0</v>
      </c>
      <c r="I35" s="19" t="n">
        <v>1</v>
      </c>
      <c r="J35" s="13" t="n">
        <v>0</v>
      </c>
      <c r="K35" s="20" t="n">
        <f aca="false">$F$10*2</f>
        <v>0.2</v>
      </c>
      <c r="L35" s="21"/>
      <c r="M35" s="21" t="n">
        <f aca="false">+C35*(1+J35*$F$8)+K35*I35</f>
        <v>6.301148</v>
      </c>
      <c r="N35" s="21" t="n">
        <f aca="false">+C35*(1+$F$7+J35*$F$8)+K35*I35</f>
        <v>6.72822836</v>
      </c>
      <c r="O35" s="21" t="n">
        <f aca="false">+C35*(1+$F$6+J35*$F$8)+K35*I35</f>
        <v>6.72822836</v>
      </c>
      <c r="P35" s="21" t="n">
        <f aca="false">+C35*(1+$F$6+$F$7+J35*$F$8)+K35*I35</f>
        <v>7.15530872</v>
      </c>
      <c r="Q35" s="21"/>
      <c r="R35" s="21" t="n">
        <f aca="false">+B35*(E35*M35+F35*N35+G35*O35+H35*P35)+I35*K35*B35*D35</f>
        <v>4368.771456</v>
      </c>
      <c r="S35" s="21"/>
      <c r="T35" s="21" t="n">
        <v>3995.4264</v>
      </c>
      <c r="U35" s="23"/>
      <c r="V35" s="25" t="n">
        <f aca="false">+(R35-T35)/T35</f>
        <v>0.0934431068483703</v>
      </c>
      <c r="X35" s="0" t="n">
        <f aca="false">+D35*B35</f>
        <v>672</v>
      </c>
    </row>
    <row r="36" customFormat="false" ht="13" hidden="false" customHeight="false" outlineLevel="0" collapsed="false">
      <c r="A36" s="13" t="s">
        <v>30</v>
      </c>
      <c r="B36" s="13" t="n">
        <v>28</v>
      </c>
      <c r="C36" s="14" t="n">
        <f aca="false">+$F$4*(1+$F$9)^2</f>
        <v>6.101148</v>
      </c>
      <c r="D36" s="15" t="n">
        <f aca="false">+E36+F36+G36+H36</f>
        <v>43</v>
      </c>
      <c r="E36" s="16" t="n">
        <v>12</v>
      </c>
      <c r="F36" s="17" t="n">
        <v>22</v>
      </c>
      <c r="G36" s="17" t="n">
        <v>9</v>
      </c>
      <c r="H36" s="18" t="n">
        <v>0</v>
      </c>
      <c r="I36" s="19" t="n">
        <v>1</v>
      </c>
      <c r="J36" s="13" t="n">
        <v>0</v>
      </c>
      <c r="K36" s="20" t="n">
        <f aca="false">$F$10*2</f>
        <v>0.2</v>
      </c>
      <c r="L36" s="21"/>
      <c r="M36" s="21" t="n">
        <f aca="false">+C36*(1+J36*$F$8)+K36*I36</f>
        <v>6.301148</v>
      </c>
      <c r="N36" s="21" t="n">
        <f aca="false">+C36*(1+$F$7+J36*$F$8)+K36*I36</f>
        <v>6.72822836</v>
      </c>
      <c r="O36" s="21" t="n">
        <f aca="false">+C36*(1+$F$6+J36*$F$8)+K36*I36</f>
        <v>6.72822836</v>
      </c>
      <c r="P36" s="21" t="n">
        <f aca="false">+C36*(1+$F$6+$F$7+J36*$F$8)+K36*I36</f>
        <v>7.15530872</v>
      </c>
      <c r="Q36" s="21"/>
      <c r="R36" s="21" t="n">
        <f aca="false">+B36*(E36*M36+F36*N36+G36*O36+H36*P36)+I36*K36*B36*D36</f>
        <v>8198.08794448</v>
      </c>
      <c r="S36" s="21"/>
      <c r="T36" s="21" t="n">
        <v>7447.285846</v>
      </c>
      <c r="U36" s="23"/>
      <c r="V36" s="25" t="n">
        <f aca="false">+(R36-T36)/T36</f>
        <v>0.100815533874433</v>
      </c>
      <c r="X36" s="0" t="n">
        <f aca="false">+D36*B36</f>
        <v>1204</v>
      </c>
    </row>
    <row r="37" customFormat="false" ht="13" hidden="false" customHeight="false" outlineLevel="0" collapsed="false">
      <c r="A37" s="13" t="s">
        <v>33</v>
      </c>
      <c r="B37" s="13" t="n">
        <v>30</v>
      </c>
      <c r="C37" s="14" t="n">
        <f aca="false">+$F$4*(1+$F$9)^3</f>
        <v>6.46721688</v>
      </c>
      <c r="D37" s="15" t="n">
        <f aca="false">+E37+F37+G37+H37</f>
        <v>1</v>
      </c>
      <c r="E37" s="16" t="n">
        <v>0</v>
      </c>
      <c r="F37" s="17" t="n">
        <v>1</v>
      </c>
      <c r="G37" s="17" t="n">
        <v>0</v>
      </c>
      <c r="H37" s="18" t="n">
        <v>0</v>
      </c>
      <c r="I37" s="19" t="n">
        <v>1</v>
      </c>
      <c r="J37" s="13" t="n">
        <v>1</v>
      </c>
      <c r="K37" s="20" t="n">
        <f aca="false">$F$10*3</f>
        <v>0.3</v>
      </c>
      <c r="L37" s="21"/>
      <c r="M37" s="21" t="n">
        <f aca="false">+C37*(1+J37*$F$8)+K37*I37</f>
        <v>8.060660256</v>
      </c>
      <c r="N37" s="21" t="n">
        <f aca="false">+C37*(1+$F$7+J37*$F$8)+K37*I37</f>
        <v>8.5133654376</v>
      </c>
      <c r="O37" s="21" t="n">
        <f aca="false">+C37*(1+$F$6+J37*$F$8)+K37*I37</f>
        <v>8.5133654376</v>
      </c>
      <c r="P37" s="21" t="n">
        <f aca="false">+C37*(1+$F$6+$F$7+J37*$F$8)+K37*I37</f>
        <v>8.9660706192</v>
      </c>
      <c r="Q37" s="21"/>
      <c r="R37" s="21" t="n">
        <f aca="false">+B37*(E37*M37+F37*N37+G37*O37+H37*P37)+I37*K37*B37*D37</f>
        <v>264.400963128</v>
      </c>
      <c r="S37" s="21"/>
      <c r="T37" s="21" t="n">
        <v>238.10387175</v>
      </c>
      <c r="U37" s="23"/>
      <c r="V37" s="25" t="n">
        <f aca="false">+(R37-T37)/T37</f>
        <v>0.110443778947076</v>
      </c>
      <c r="X37" s="0" t="n">
        <f aca="false">+D37*B37</f>
        <v>30</v>
      </c>
    </row>
    <row r="38" customFormat="false" ht="13" hidden="false" customHeight="false" outlineLevel="0" collapsed="false">
      <c r="A38" s="13" t="s">
        <v>36</v>
      </c>
      <c r="B38" s="13" t="n">
        <v>30</v>
      </c>
      <c r="C38" s="14" t="n">
        <f aca="false">+$F$4*(1+$F$9)^3</f>
        <v>6.46721688</v>
      </c>
      <c r="D38" s="15" t="n">
        <f aca="false">+E38+F38+G38+H38</f>
        <v>1</v>
      </c>
      <c r="E38" s="16" t="n">
        <v>0</v>
      </c>
      <c r="F38" s="17" t="n">
        <v>1</v>
      </c>
      <c r="G38" s="17" t="n">
        <v>0</v>
      </c>
      <c r="H38" s="18" t="n">
        <v>0</v>
      </c>
      <c r="I38" s="19" t="n">
        <v>0</v>
      </c>
      <c r="J38" s="13" t="n">
        <v>1</v>
      </c>
      <c r="K38" s="20" t="n">
        <f aca="false">$F$10*3</f>
        <v>0.3</v>
      </c>
      <c r="L38" s="21"/>
      <c r="M38" s="21" t="n">
        <f aca="false">+C38*(1+J38*$F$8)+K38*I38</f>
        <v>7.760660256</v>
      </c>
      <c r="N38" s="21" t="n">
        <f aca="false">+C38*(1+$F$7+J38*$F$8)+K38*I38</f>
        <v>8.2133654376</v>
      </c>
      <c r="O38" s="21" t="n">
        <f aca="false">+C38*(1+$F$6+J38*$F$8)+K38*I38</f>
        <v>8.2133654376</v>
      </c>
      <c r="P38" s="21" t="n">
        <f aca="false">+C38*(1+$F$6+$F$7+J38*$F$8)+K38*I38</f>
        <v>8.6660706192</v>
      </c>
      <c r="Q38" s="21"/>
      <c r="R38" s="21" t="n">
        <f aca="false">+B38*(E38*M38+F38*N38+G38*O38+H38*P38)+I38*K38*B38*D38</f>
        <v>246.400963128</v>
      </c>
      <c r="S38" s="21"/>
      <c r="T38" s="21" t="n">
        <v>220.10387175</v>
      </c>
      <c r="U38" s="23"/>
      <c r="V38" s="25" t="n">
        <f aca="false">+(R38-T38)/T38</f>
        <v>0.119475823705041</v>
      </c>
      <c r="X38" s="0" t="n">
        <f aca="false">+D38*B38</f>
        <v>30</v>
      </c>
    </row>
    <row r="39" customFormat="false" ht="13" hidden="false" customHeight="false" outlineLevel="0" collapsed="false">
      <c r="A39" s="13" t="s">
        <v>31</v>
      </c>
      <c r="B39" s="13" t="n">
        <v>30</v>
      </c>
      <c r="C39" s="14" t="n">
        <f aca="false">+$F$4*(1+$F$9)^3</f>
        <v>6.46721688</v>
      </c>
      <c r="D39" s="15" t="n">
        <f aca="false">+E39+F39+G39+H39</f>
        <v>11</v>
      </c>
      <c r="E39" s="16" t="n">
        <v>7</v>
      </c>
      <c r="F39" s="17" t="n">
        <v>0</v>
      </c>
      <c r="G39" s="17" t="n">
        <v>4</v>
      </c>
      <c r="H39" s="18" t="n">
        <v>0</v>
      </c>
      <c r="I39" s="19" t="n">
        <v>1</v>
      </c>
      <c r="J39" s="13" t="n">
        <v>0</v>
      </c>
      <c r="K39" s="20" t="n">
        <f aca="false">$F$10*3</f>
        <v>0.3</v>
      </c>
      <c r="L39" s="21"/>
      <c r="M39" s="21" t="n">
        <f aca="false">+C39*(1+J39*$F$8)+K39*I39</f>
        <v>6.76721688</v>
      </c>
      <c r="N39" s="21" t="n">
        <f aca="false">+C39*(1+$F$7+J39*$F$8)+K39*I39</f>
        <v>7.2199220616</v>
      </c>
      <c r="O39" s="21" t="n">
        <f aca="false">+C39*(1+$F$6+J39*$F$8)+K39*I39</f>
        <v>7.2199220616</v>
      </c>
      <c r="P39" s="21" t="n">
        <f aca="false">+C39*(1+$F$6+$F$7+J39*$F$8)+K39*I39</f>
        <v>7.6726272432</v>
      </c>
      <c r="Q39" s="21"/>
      <c r="R39" s="21" t="n">
        <f aca="false">+B39*(E39*M39+F39*N39+G39*O39+H39*P39)+I39*K39*B39*D39</f>
        <v>2386.506192192</v>
      </c>
      <c r="S39" s="21"/>
      <c r="T39" s="21" t="n">
        <v>2161.4662845</v>
      </c>
      <c r="U39" s="23"/>
      <c r="V39" s="25" t="n">
        <f aca="false">+(R39-T39)/T39</f>
        <v>0.104114465863185</v>
      </c>
      <c r="X39" s="0" t="n">
        <f aca="false">+D39*B39</f>
        <v>330</v>
      </c>
    </row>
    <row r="40" customFormat="false" ht="13" hidden="false" customHeight="false" outlineLevel="0" collapsed="false">
      <c r="A40" s="13" t="s">
        <v>34</v>
      </c>
      <c r="B40" s="13" t="n">
        <v>30</v>
      </c>
      <c r="C40" s="14" t="n">
        <f aca="false">+$F$4*(1+$F$9)^3</f>
        <v>6.46721688</v>
      </c>
      <c r="D40" s="15" t="n">
        <f aca="false">+E40+F40+G40+H40</f>
        <v>21</v>
      </c>
      <c r="E40" s="16" t="n">
        <v>12</v>
      </c>
      <c r="F40" s="17" t="n">
        <v>0</v>
      </c>
      <c r="G40" s="17" t="n">
        <v>9</v>
      </c>
      <c r="H40" s="18" t="n">
        <v>0</v>
      </c>
      <c r="I40" s="19" t="n">
        <v>1</v>
      </c>
      <c r="J40" s="13" t="n">
        <v>0</v>
      </c>
      <c r="K40" s="20" t="n">
        <f aca="false">$F$10*3</f>
        <v>0.3</v>
      </c>
      <c r="L40" s="21"/>
      <c r="M40" s="21" t="n">
        <f aca="false">+C40*(1+J40*$F$8)+K40*I40</f>
        <v>6.76721688</v>
      </c>
      <c r="N40" s="21" t="n">
        <f aca="false">+C40*(1+$F$7+J40*$F$8)+K40*I40</f>
        <v>7.2199220616</v>
      </c>
      <c r="O40" s="21" t="n">
        <f aca="false">+C40*(1+$F$6+J40*$F$8)+K40*I40</f>
        <v>7.2199220616</v>
      </c>
      <c r="P40" s="21" t="n">
        <f aca="false">+C40*(1+$F$6+$F$7+J40*$F$8)+K40*I40</f>
        <v>7.6726272432</v>
      </c>
      <c r="Q40" s="21"/>
      <c r="R40" s="21" t="n">
        <f aca="false">+B40*(E40*M40+F40*N40+G40*O40+H40*P40)+I40*K40*B40*D40</f>
        <v>4574.577033432</v>
      </c>
      <c r="S40" s="21"/>
      <c r="T40" s="21" t="n">
        <v>4140.72809325</v>
      </c>
      <c r="U40" s="23"/>
      <c r="V40" s="25" t="n">
        <f aca="false">+(R40-T40)/T40</f>
        <v>0.104776003256344</v>
      </c>
      <c r="X40" s="0" t="n">
        <f aca="false">+D40*B40</f>
        <v>630</v>
      </c>
    </row>
    <row r="41" customFormat="false" ht="13" hidden="false" customHeight="false" outlineLevel="0" collapsed="false">
      <c r="A41" s="13" t="s">
        <v>30</v>
      </c>
      <c r="B41" s="13" t="n">
        <v>30</v>
      </c>
      <c r="C41" s="14" t="n">
        <f aca="false">+$F$4*(1+$F$9)^3</f>
        <v>6.46721688</v>
      </c>
      <c r="D41" s="15" t="n">
        <f aca="false">+E41+F41+G41+H41</f>
        <v>41</v>
      </c>
      <c r="E41" s="16" t="n">
        <v>14</v>
      </c>
      <c r="F41" s="17" t="n">
        <v>20</v>
      </c>
      <c r="G41" s="17" t="n">
        <v>6</v>
      </c>
      <c r="H41" s="18" t="n">
        <v>1</v>
      </c>
      <c r="I41" s="19" t="n">
        <v>1</v>
      </c>
      <c r="J41" s="13" t="n">
        <v>0</v>
      </c>
      <c r="K41" s="20" t="n">
        <f aca="false">$F$10*3</f>
        <v>0.3</v>
      </c>
      <c r="L41" s="21"/>
      <c r="M41" s="21" t="n">
        <f aca="false">+C41*(1+J41*$F$8)+K41*I41</f>
        <v>6.76721688</v>
      </c>
      <c r="N41" s="21" t="n">
        <f aca="false">+C41*(1+$F$7+J41*$F$8)+K41*I41</f>
        <v>7.2199220616</v>
      </c>
      <c r="O41" s="21" t="n">
        <f aca="false">+C41*(1+$F$6+J41*$F$8)+K41*I41</f>
        <v>7.2199220616</v>
      </c>
      <c r="P41" s="21" t="n">
        <f aca="false">+C41*(1+$F$6+$F$7+J41*$F$8)+K41*I41</f>
        <v>7.6726272432</v>
      </c>
      <c r="Q41" s="21"/>
      <c r="R41" s="21" t="n">
        <f aca="false">+B41*(E41*M41+F41*N41+G41*O41+H41*P41)+I41*K41*B41*D41</f>
        <v>9072.949114944</v>
      </c>
      <c r="S41" s="21"/>
      <c r="T41" s="21" t="n">
        <v>8193.5819415</v>
      </c>
      <c r="U41" s="23"/>
      <c r="V41" s="25" t="n">
        <f aca="false">+(R41-T41)/T41</f>
        <v>0.107323900550754</v>
      </c>
      <c r="X41" s="0" t="n">
        <f aca="false">+D41*B41</f>
        <v>1230</v>
      </c>
    </row>
    <row r="42" customFormat="false" ht="13" hidden="false" customHeight="false" outlineLevel="0" collapsed="false">
      <c r="A42" s="13" t="s">
        <v>30</v>
      </c>
      <c r="B42" s="13" t="n">
        <v>31</v>
      </c>
      <c r="C42" s="14" t="n">
        <f aca="false">+$F$4*(1+$F$9)^3</f>
        <v>6.46721688</v>
      </c>
      <c r="D42" s="15" t="n">
        <f aca="false">+E42+F42+G42+H42</f>
        <v>1</v>
      </c>
      <c r="E42" s="16" t="n">
        <v>0</v>
      </c>
      <c r="F42" s="17" t="n">
        <v>0</v>
      </c>
      <c r="G42" s="17" t="n">
        <v>1</v>
      </c>
      <c r="H42" s="18" t="n">
        <v>0</v>
      </c>
      <c r="I42" s="19" t="n">
        <v>1</v>
      </c>
      <c r="J42" s="13" t="n">
        <v>0</v>
      </c>
      <c r="K42" s="20" t="n">
        <f aca="false">$F$10*3</f>
        <v>0.3</v>
      </c>
      <c r="L42" s="21"/>
      <c r="M42" s="21" t="n">
        <f aca="false">+C42*(1+J42*$F$8)+K42*I42</f>
        <v>6.76721688</v>
      </c>
      <c r="N42" s="21" t="n">
        <f aca="false">+C42*(1+$F$7+J42*$F$8)+K42*I42</f>
        <v>7.2199220616</v>
      </c>
      <c r="O42" s="21" t="n">
        <f aca="false">+C42*(1+$F$6+J42*$F$8)+K42*I42</f>
        <v>7.2199220616</v>
      </c>
      <c r="P42" s="21" t="n">
        <f aca="false">+C42*(1+$F$6+$F$7+J42*$F$8)+K42*I42</f>
        <v>7.6726272432</v>
      </c>
      <c r="Q42" s="21"/>
      <c r="R42" s="21" t="n">
        <f aca="false">+B42*(E42*M42+F42*N42+G42*O42+H42*P42)+I42*K42*B42*D42</f>
        <v>233.1175839096</v>
      </c>
      <c r="S42" s="21"/>
      <c r="T42" s="21" t="n">
        <v>209.938974225</v>
      </c>
      <c r="U42" s="23"/>
      <c r="V42" s="25" t="n">
        <f aca="false">+(R42-T42)/T42</f>
        <v>0.110406415817572</v>
      </c>
      <c r="X42" s="0" t="n">
        <f aca="false">+D42*B42</f>
        <v>31</v>
      </c>
    </row>
    <row r="43" customFormat="false" ht="13" hidden="false" customHeight="false" outlineLevel="0" collapsed="false">
      <c r="A43" s="13" t="s">
        <v>36</v>
      </c>
      <c r="B43" s="13" t="n">
        <v>32</v>
      </c>
      <c r="C43" s="14" t="n">
        <f aca="false">+$F$4*(1+$F$9)^3</f>
        <v>6.46721688</v>
      </c>
      <c r="D43" s="15" t="n">
        <f aca="false">+E43+F43+G43+H43</f>
        <v>23</v>
      </c>
      <c r="E43" s="16" t="n">
        <v>23</v>
      </c>
      <c r="F43" s="17" t="n">
        <v>0</v>
      </c>
      <c r="G43" s="17" t="n">
        <v>0</v>
      </c>
      <c r="H43" s="18" t="n">
        <v>0</v>
      </c>
      <c r="I43" s="19" t="n">
        <v>0</v>
      </c>
      <c r="J43" s="13" t="n">
        <v>0</v>
      </c>
      <c r="K43" s="20" t="n">
        <f aca="false">$F$10*3</f>
        <v>0.3</v>
      </c>
      <c r="L43" s="21"/>
      <c r="M43" s="21" t="n">
        <f aca="false">+C43*(1+J43*$F$8)+K43*I43</f>
        <v>6.46721688</v>
      </c>
      <c r="N43" s="21" t="n">
        <f aca="false">+C43*(1+$F$7+J43*$F$8)+K43*I43</f>
        <v>6.9199220616</v>
      </c>
      <c r="O43" s="21" t="n">
        <f aca="false">+C43*(1+$F$6+J43*$F$8)+K43*I43</f>
        <v>6.9199220616</v>
      </c>
      <c r="P43" s="21" t="n">
        <f aca="false">+C43*(1+$F$6+$F$7+J43*$F$8)+K43*I43</f>
        <v>7.3726272432</v>
      </c>
      <c r="Q43" s="21"/>
      <c r="R43" s="21" t="n">
        <f aca="false">+B43*(E43*M43+F43*N43+G43*O43+H43*P43)+I43*K43*B43*D43</f>
        <v>4759.87162368</v>
      </c>
      <c r="S43" s="21"/>
      <c r="T43" s="21" t="n">
        <v>4285.62036</v>
      </c>
      <c r="U43" s="23"/>
      <c r="V43" s="25" t="n">
        <f aca="false">+(R43-T43)/T43</f>
        <v>0.110661053439647</v>
      </c>
      <c r="X43" s="0" t="n">
        <f aca="false">+D43*B43</f>
        <v>736</v>
      </c>
    </row>
    <row r="44" customFormat="false" ht="13" hidden="false" customHeight="false" outlineLevel="0" collapsed="false">
      <c r="A44" s="13" t="s">
        <v>37</v>
      </c>
      <c r="B44" s="13" t="n">
        <v>32</v>
      </c>
      <c r="C44" s="14" t="n">
        <f aca="false">+$F$4*(1+$F$9)^3</f>
        <v>6.46721688</v>
      </c>
      <c r="D44" s="15" t="n">
        <f aca="false">+E44+F44+G44+H44</f>
        <v>19</v>
      </c>
      <c r="E44" s="16" t="n">
        <v>7</v>
      </c>
      <c r="F44" s="17" t="n">
        <v>5</v>
      </c>
      <c r="G44" s="17" t="n">
        <v>4</v>
      </c>
      <c r="H44" s="18" t="n">
        <v>3</v>
      </c>
      <c r="I44" s="19" t="n">
        <v>0</v>
      </c>
      <c r="J44" s="13" t="n">
        <v>0</v>
      </c>
      <c r="K44" s="20" t="n">
        <f aca="false">$F$10*3</f>
        <v>0.3</v>
      </c>
      <c r="L44" s="21"/>
      <c r="M44" s="21" t="n">
        <f aca="false">+C44*(1+J44*$F$8)+K44*I44</f>
        <v>6.46721688</v>
      </c>
      <c r="N44" s="21" t="n">
        <f aca="false">+C44*(1+$F$7+J44*$F$8)+K44*I44</f>
        <v>6.9199220616</v>
      </c>
      <c r="O44" s="21" t="n">
        <f aca="false">+C44*(1+$F$6+J44*$F$8)+K44*I44</f>
        <v>6.9199220616</v>
      </c>
      <c r="P44" s="21" t="n">
        <f aca="false">+C44*(1+$F$6+$F$7+J44*$F$8)+K44*I44</f>
        <v>7.3726272432</v>
      </c>
      <c r="Q44" s="21"/>
      <c r="R44" s="21" t="n">
        <f aca="false">+B44*(E44*M44+F44*N44+G44*O44+H44*P44)+I44*K44*B44*D44</f>
        <v>4149.366350208</v>
      </c>
      <c r="S44" s="21"/>
      <c r="T44" s="21" t="n">
        <v>3707.993268</v>
      </c>
      <c r="U44" s="23"/>
      <c r="V44" s="25" t="n">
        <f aca="false">+(R44-T44)/T44</f>
        <v>0.119032870425373</v>
      </c>
      <c r="X44" s="0" t="n">
        <f aca="false">+D44*B44</f>
        <v>608</v>
      </c>
    </row>
    <row r="45" customFormat="false" ht="13" hidden="false" customHeight="false" outlineLevel="0" collapsed="false">
      <c r="A45" s="13" t="s">
        <v>34</v>
      </c>
      <c r="B45" s="13" t="n">
        <v>35</v>
      </c>
      <c r="C45" s="14" t="n">
        <f aca="false">+$F$4*(1+$F$9)^3</f>
        <v>6.46721688</v>
      </c>
      <c r="D45" s="15" t="n">
        <f aca="false">+E45+F45+G45+H45</f>
        <v>21</v>
      </c>
      <c r="E45" s="16" t="n">
        <v>0</v>
      </c>
      <c r="F45" s="17" t="n">
        <v>20</v>
      </c>
      <c r="G45" s="17" t="n">
        <v>0</v>
      </c>
      <c r="H45" s="18" t="n">
        <v>1</v>
      </c>
      <c r="I45" s="19" t="n">
        <v>1</v>
      </c>
      <c r="J45" s="13" t="n">
        <v>0</v>
      </c>
      <c r="K45" s="20" t="n">
        <f aca="false">$F$10*3</f>
        <v>0.3</v>
      </c>
      <c r="L45" s="21"/>
      <c r="M45" s="21" t="n">
        <f aca="false">+C45*(1+J45*$F$8)+K45*I45</f>
        <v>6.76721688</v>
      </c>
      <c r="N45" s="21" t="n">
        <f aca="false">+C45*(1+$F$7+J45*$F$8)+K45*I45</f>
        <v>7.2199220616</v>
      </c>
      <c r="O45" s="21" t="n">
        <f aca="false">+C45*(1+$F$6+J45*$F$8)+K45*I45</f>
        <v>7.2199220616</v>
      </c>
      <c r="P45" s="21" t="n">
        <f aca="false">+C45*(1+$F$6+$F$7+J45*$F$8)+K45*I45</f>
        <v>7.6726272432</v>
      </c>
      <c r="Q45" s="21"/>
      <c r="R45" s="21" t="n">
        <f aca="false">+B45*(E45*M45+F45*N45+G45*O45+H45*P45)+I45*K45*B45*D45</f>
        <v>5542.987396632</v>
      </c>
      <c r="S45" s="21"/>
      <c r="T45" s="21" t="n">
        <v>4989.8133495</v>
      </c>
      <c r="U45" s="23"/>
      <c r="V45" s="25" t="n">
        <f aca="false">+(R45-T45)/T45</f>
        <v>0.110860669204676</v>
      </c>
      <c r="X45" s="0" t="n">
        <f aca="false">+D45*B45</f>
        <v>735</v>
      </c>
    </row>
    <row r="46" customFormat="false" ht="13" hidden="false" customHeight="false" outlineLevel="0" collapsed="false">
      <c r="A46" s="13" t="s">
        <v>30</v>
      </c>
      <c r="B46" s="13" t="n">
        <v>35</v>
      </c>
      <c r="C46" s="14" t="n">
        <f aca="false">+$F$4*(1+$F$9)^3</f>
        <v>6.46721688</v>
      </c>
      <c r="D46" s="15" t="n">
        <f aca="false">+E46+F46+G46+H46</f>
        <v>18</v>
      </c>
      <c r="E46" s="16" t="n">
        <v>5</v>
      </c>
      <c r="F46" s="17" t="n">
        <v>8</v>
      </c>
      <c r="G46" s="17" t="n">
        <v>4</v>
      </c>
      <c r="H46" s="18" t="n">
        <v>1</v>
      </c>
      <c r="I46" s="19" t="n">
        <v>1</v>
      </c>
      <c r="J46" s="13" t="n">
        <v>0</v>
      </c>
      <c r="K46" s="20" t="n">
        <f aca="false">$F$10*3</f>
        <v>0.3</v>
      </c>
      <c r="L46" s="21"/>
      <c r="M46" s="21" t="n">
        <f aca="false">+C46*(1+J46*$F$8)+K46*I46</f>
        <v>6.76721688</v>
      </c>
      <c r="N46" s="21" t="n">
        <f aca="false">+C46*(1+$F$7+J46*$F$8)+K46*I46</f>
        <v>7.2199220616</v>
      </c>
      <c r="O46" s="21" t="n">
        <f aca="false">+C46*(1+$F$6+J46*$F$8)+K46*I46</f>
        <v>7.2199220616</v>
      </c>
      <c r="P46" s="21" t="n">
        <f aca="false">+C46*(1+$F$6+$F$7+J46*$F$8)+K46*I46</f>
        <v>7.6726272432</v>
      </c>
      <c r="Q46" s="21"/>
      <c r="R46" s="21" t="n">
        <f aca="false">+B46*(E46*M46+F46*N46+G46*O46+H46*P46)+I46*K46*B46*D46</f>
        <v>4674.172173384</v>
      </c>
      <c r="S46" s="21"/>
      <c r="T46" s="21" t="n">
        <v>4217.58976275</v>
      </c>
      <c r="U46" s="23"/>
      <c r="V46" s="25" t="n">
        <f aca="false">+(R46-T46)/T46</f>
        <v>0.108256714454915</v>
      </c>
      <c r="X46" s="0" t="n">
        <f aca="false">+D46*B46</f>
        <v>630</v>
      </c>
    </row>
    <row r="47" customFormat="false" ht="13" hidden="false" customHeight="false" outlineLevel="0" collapsed="false">
      <c r="A47" s="13" t="s">
        <v>36</v>
      </c>
      <c r="B47" s="13" t="n">
        <v>36</v>
      </c>
      <c r="C47" s="14" t="n">
        <f aca="false">+$F$4*(1+$F$9)^3</f>
        <v>6.46721688</v>
      </c>
      <c r="D47" s="15" t="n">
        <f aca="false">+E47+F47+G47+H47</f>
        <v>23</v>
      </c>
      <c r="E47" s="16" t="n">
        <v>0</v>
      </c>
      <c r="F47" s="17" t="n">
        <v>23</v>
      </c>
      <c r="G47" s="17" t="n">
        <v>0</v>
      </c>
      <c r="H47" s="18" t="n">
        <v>0</v>
      </c>
      <c r="I47" s="19" t="n">
        <v>0</v>
      </c>
      <c r="J47" s="13" t="n">
        <v>0</v>
      </c>
      <c r="K47" s="20" t="n">
        <f aca="false">$F$10*3</f>
        <v>0.3</v>
      </c>
      <c r="L47" s="21"/>
      <c r="M47" s="21" t="n">
        <f aca="false">+C47*(1+J47*$F$8)+K47*I47</f>
        <v>6.46721688</v>
      </c>
      <c r="N47" s="21" t="n">
        <f aca="false">+C47*(1+$F$7+J47*$F$8)+K47*I47</f>
        <v>6.9199220616</v>
      </c>
      <c r="O47" s="21" t="n">
        <f aca="false">+C47*(1+$F$6+J47*$F$8)+K47*I47</f>
        <v>6.9199220616</v>
      </c>
      <c r="P47" s="21" t="n">
        <f aca="false">+C47*(1+$F$6+$F$7+J47*$F$8)+K47*I47</f>
        <v>7.3726272432</v>
      </c>
      <c r="Q47" s="21"/>
      <c r="R47" s="21" t="n">
        <f aca="false">+B47*(E47*M47+F47*N47+G47*O47+H47*P47)+I47*K47*B47*D47</f>
        <v>5729.6954670048</v>
      </c>
      <c r="S47" s="21"/>
      <c r="T47" s="21" t="n">
        <v>5110.6022793</v>
      </c>
      <c r="U47" s="23"/>
      <c r="V47" s="25" t="n">
        <f aca="false">+(R47-T47)/T47</f>
        <v>0.121138987906059</v>
      </c>
      <c r="X47" s="0" t="n">
        <f aca="false">+D47*B47</f>
        <v>828</v>
      </c>
    </row>
    <row r="48" customFormat="false" ht="13" hidden="false" customHeight="false" outlineLevel="0" collapsed="false">
      <c r="A48" s="13" t="s">
        <v>37</v>
      </c>
      <c r="B48" s="13" t="n">
        <v>36</v>
      </c>
      <c r="C48" s="14" t="n">
        <f aca="false">+$F$4*(1+$F$9)^3</f>
        <v>6.46721688</v>
      </c>
      <c r="D48" s="15" t="n">
        <f aca="false">+E48+F48+G48+H48</f>
        <v>14</v>
      </c>
      <c r="E48" s="16" t="n">
        <v>1</v>
      </c>
      <c r="F48" s="17" t="n">
        <v>1</v>
      </c>
      <c r="G48" s="17" t="n">
        <v>6</v>
      </c>
      <c r="H48" s="18" t="n">
        <v>6</v>
      </c>
      <c r="I48" s="19" t="n">
        <v>0</v>
      </c>
      <c r="J48" s="13" t="n">
        <v>0</v>
      </c>
      <c r="K48" s="20" t="n">
        <f aca="false">$F$10*3</f>
        <v>0.3</v>
      </c>
      <c r="L48" s="21"/>
      <c r="M48" s="21" t="n">
        <f aca="false">+C48*(1+J48*$F$8)+K48*I48</f>
        <v>6.46721688</v>
      </c>
      <c r="N48" s="21" t="n">
        <f aca="false">+C48*(1+$F$7+J48*$F$8)+K48*I48</f>
        <v>6.9199220616</v>
      </c>
      <c r="O48" s="21" t="n">
        <f aca="false">+C48*(1+$F$6+J48*$F$8)+K48*I48</f>
        <v>6.9199220616</v>
      </c>
      <c r="P48" s="21" t="n">
        <f aca="false">+C48*(1+$F$6+$F$7+J48*$F$8)+K48*I48</f>
        <v>7.3726272432</v>
      </c>
      <c r="Q48" s="21"/>
      <c r="R48" s="21" t="n">
        <f aca="false">+B48*(E48*M48+F48*N48+G48*O48+H48*P48)+I48*K48*B48*D48</f>
        <v>3569.1276517344</v>
      </c>
      <c r="S48" s="21"/>
      <c r="T48" s="21" t="n">
        <v>3173.6882079</v>
      </c>
      <c r="U48" s="23"/>
      <c r="V48" s="25" t="n">
        <f aca="false">+(R48-T48)/T48</f>
        <v>0.124599336144636</v>
      </c>
      <c r="X48" s="0" t="n">
        <f aca="false">+D48*B48</f>
        <v>504</v>
      </c>
    </row>
    <row r="49" customFormat="false" ht="13" hidden="false" customHeight="false" outlineLevel="0" collapsed="false">
      <c r="A49" s="13" t="s">
        <v>38</v>
      </c>
      <c r="B49" s="13" t="n">
        <v>40</v>
      </c>
      <c r="C49" s="14" t="n">
        <f aca="false">+$F$4*(1+$F$9)^4</f>
        <v>6.8552498928</v>
      </c>
      <c r="D49" s="15" t="n">
        <f aca="false">+E49+F49+G49+H49</f>
        <v>42</v>
      </c>
      <c r="E49" s="16" t="n">
        <v>21</v>
      </c>
      <c r="F49" s="17" t="n">
        <v>21</v>
      </c>
      <c r="G49" s="17" t="n">
        <v>0</v>
      </c>
      <c r="H49" s="18" t="n">
        <v>0</v>
      </c>
      <c r="I49" s="19" t="n">
        <v>0</v>
      </c>
      <c r="J49" s="13" t="n">
        <v>0</v>
      </c>
      <c r="K49" s="20" t="n">
        <f aca="false">$F$10*4</f>
        <v>0.4</v>
      </c>
      <c r="L49" s="21"/>
      <c r="M49" s="21" t="n">
        <f aca="false">+C49*(1+J49*$F$8)+K49*I49</f>
        <v>6.8552498928</v>
      </c>
      <c r="N49" s="21" t="n">
        <f aca="false">+C49*(1+$F$7+J49*$F$8)+K49*I49</f>
        <v>7.335117385296</v>
      </c>
      <c r="O49" s="21" t="n">
        <f aca="false">+C49*(1+$F$6+J49*$F$8)+K49*I49</f>
        <v>7.335117385296</v>
      </c>
      <c r="P49" s="21" t="n">
        <f aca="false">+C49*(1+$F$6+$F$7+J49*$F$8)+K49*I49</f>
        <v>7.814984877792</v>
      </c>
      <c r="Q49" s="21"/>
      <c r="R49" s="21" t="n">
        <f aca="false">+B49*(E49*M49+F49*N49+G49*O49+H49*P49)+I49*K49*B49*D49</f>
        <v>11919.9085136006</v>
      </c>
      <c r="S49" s="21"/>
      <c r="T49" s="21" t="n">
        <v>10579.65943545</v>
      </c>
      <c r="U49" s="23"/>
      <c r="V49" s="25" t="n">
        <f aca="false">+(R49-T49)/T49</f>
        <v>0.126681684446267</v>
      </c>
      <c r="X49" s="0" t="n">
        <f aca="false">+D49*B49</f>
        <v>1680</v>
      </c>
    </row>
    <row r="50" customFormat="false" ht="13" hidden="false" customHeight="false" outlineLevel="0" collapsed="false">
      <c r="A50" s="13" t="s">
        <v>30</v>
      </c>
      <c r="B50" s="13" t="n">
        <v>40</v>
      </c>
      <c r="C50" s="14" t="n">
        <f aca="false">+$F$4*(1+$F$9)^4</f>
        <v>6.8552498928</v>
      </c>
      <c r="D50" s="15" t="n">
        <f aca="false">+E50+F50+G50+H50</f>
        <v>17</v>
      </c>
      <c r="E50" s="16" t="n">
        <v>5</v>
      </c>
      <c r="F50" s="17" t="n">
        <v>9</v>
      </c>
      <c r="G50" s="17" t="n">
        <v>3</v>
      </c>
      <c r="H50" s="18" t="n">
        <v>0</v>
      </c>
      <c r="I50" s="19" t="n">
        <v>1</v>
      </c>
      <c r="J50" s="13" t="n">
        <v>0</v>
      </c>
      <c r="K50" s="20" t="n">
        <f aca="false">$F$10*4</f>
        <v>0.4</v>
      </c>
      <c r="L50" s="21"/>
      <c r="M50" s="21" t="n">
        <f aca="false">+C50*(1+J50*$F$8)+K50*I50</f>
        <v>7.2552498928</v>
      </c>
      <c r="N50" s="21" t="n">
        <f aca="false">+C50*(1+$F$7+J50*$F$8)+K50*I50</f>
        <v>7.735117385296</v>
      </c>
      <c r="O50" s="21" t="n">
        <f aca="false">+C50*(1+$F$6+J50*$F$8)+K50*I50</f>
        <v>7.735117385296</v>
      </c>
      <c r="P50" s="21" t="n">
        <f aca="false">+C50*(1+$F$6+$F$7+J50*$F$8)+K50*I50</f>
        <v>8.214984877792</v>
      </c>
      <c r="Q50" s="21"/>
      <c r="R50" s="21" t="n">
        <f aca="false">+B50*(E50*M50+F50*N50+G50*O50+H50*P50)+I50*K50*B50*D50</f>
        <v>5435.90632350208</v>
      </c>
      <c r="S50" s="21"/>
      <c r="T50" s="21" t="n">
        <v>4877.6006749</v>
      </c>
      <c r="U50" s="23"/>
      <c r="V50" s="25" t="n">
        <f aca="false">+(R50-T50)/T50</f>
        <v>0.114463172738823</v>
      </c>
      <c r="X50" s="0" t="n">
        <f aca="false">+D50*B50</f>
        <v>680</v>
      </c>
    </row>
    <row r="51" customFormat="false" ht="13" hidden="false" customHeight="false" outlineLevel="0" collapsed="false">
      <c r="A51" s="13" t="s">
        <v>34</v>
      </c>
      <c r="B51" s="13" t="n">
        <v>45</v>
      </c>
      <c r="C51" s="14" t="n">
        <f aca="false">+$F$4*(1+$F$9)^4</f>
        <v>6.8552498928</v>
      </c>
      <c r="D51" s="15" t="n">
        <f aca="false">+E51+F51+G51+H51</f>
        <v>18</v>
      </c>
      <c r="E51" s="16" t="n">
        <v>0</v>
      </c>
      <c r="F51" s="17" t="n">
        <v>18</v>
      </c>
      <c r="G51" s="17" t="n">
        <v>0</v>
      </c>
      <c r="H51" s="18" t="n">
        <v>0</v>
      </c>
      <c r="I51" s="19" t="n">
        <v>1</v>
      </c>
      <c r="J51" s="13" t="n">
        <v>0</v>
      </c>
      <c r="K51" s="20" t="n">
        <f aca="false">$F$10*4</f>
        <v>0.4</v>
      </c>
      <c r="L51" s="21"/>
      <c r="M51" s="21" t="n">
        <f aca="false">+C51*(1+J51*$F$8)+K51*I51</f>
        <v>7.2552498928</v>
      </c>
      <c r="N51" s="21" t="n">
        <f aca="false">+C51*(1+$F$7+J51*$F$8)+K51*I51</f>
        <v>7.735117385296</v>
      </c>
      <c r="O51" s="21" t="n">
        <f aca="false">+C51*(1+$F$6+J51*$F$8)+K51*I51</f>
        <v>7.735117385296</v>
      </c>
      <c r="P51" s="21" t="n">
        <f aca="false">+C51*(1+$F$6+$F$7+J51*$F$8)+K51*I51</f>
        <v>8.214984877792</v>
      </c>
      <c r="Q51" s="21"/>
      <c r="R51" s="21" t="n">
        <f aca="false">+B51*(E51*M51+F51*N51+G51*O51+H51*P51)+I51*K51*B51*D51</f>
        <v>6589.44508208976</v>
      </c>
      <c r="S51" s="21"/>
      <c r="T51" s="21" t="n">
        <v>5897.4773412375</v>
      </c>
      <c r="U51" s="23"/>
      <c r="V51" s="25" t="n">
        <f aca="false">+(R51-T51)/T51</f>
        <v>0.117332835857418</v>
      </c>
      <c r="X51" s="0" t="n">
        <f aca="false">+D51*B51</f>
        <v>810</v>
      </c>
    </row>
    <row r="52" customFormat="false" ht="13" hidden="false" customHeight="false" outlineLevel="0" collapsed="false">
      <c r="A52" s="13" t="s">
        <v>39</v>
      </c>
      <c r="B52" s="13" t="n">
        <v>45</v>
      </c>
      <c r="C52" s="14" t="n">
        <f aca="false">+$F$4*(1+$F$9)^4</f>
        <v>6.8552498928</v>
      </c>
      <c r="D52" s="15" t="n">
        <f aca="false">+E52+F52+G52+H52</f>
        <v>20</v>
      </c>
      <c r="E52" s="16" t="n">
        <v>0</v>
      </c>
      <c r="F52" s="17" t="n">
        <v>18</v>
      </c>
      <c r="G52" s="17" t="n">
        <v>0</v>
      </c>
      <c r="H52" s="18" t="n">
        <v>2</v>
      </c>
      <c r="I52" s="19" t="n">
        <v>1</v>
      </c>
      <c r="J52" s="13" t="n">
        <v>0</v>
      </c>
      <c r="K52" s="20" t="n">
        <f aca="false">$F$10*4</f>
        <v>0.4</v>
      </c>
      <c r="L52" s="21"/>
      <c r="M52" s="21" t="n">
        <f aca="false">+C52*(1+J52*$F$8)+K52*I52</f>
        <v>7.2552498928</v>
      </c>
      <c r="N52" s="21" t="n">
        <f aca="false">+C52*(1+$F$7+J52*$F$8)+K52*I52</f>
        <v>7.735117385296</v>
      </c>
      <c r="O52" s="21" t="n">
        <f aca="false">+C52*(1+$F$6+J52*$F$8)+K52*I52</f>
        <v>7.735117385296</v>
      </c>
      <c r="P52" s="21" t="n">
        <f aca="false">+C52*(1+$F$6+$F$7+J52*$F$8)+K52*I52</f>
        <v>8.214984877792</v>
      </c>
      <c r="Q52" s="21"/>
      <c r="R52" s="21" t="n">
        <f aca="false">+B52*(E52*M52+F52*N52+G52*O52+H52*P52)+I52*K52*B52*D52</f>
        <v>7364.79372109104</v>
      </c>
      <c r="S52" s="21"/>
      <c r="T52" s="21" t="n">
        <v>6585.7681821375</v>
      </c>
      <c r="U52" s="23"/>
      <c r="V52" s="25" t="n">
        <f aca="false">+(R52-T52)/T52</f>
        <v>0.118289243928519</v>
      </c>
      <c r="X52" s="0" t="n">
        <f aca="false">+D52*B52</f>
        <v>900</v>
      </c>
    </row>
    <row r="53" customFormat="false" ht="13" hidden="false" customHeight="false" outlineLevel="0" collapsed="false">
      <c r="A53" s="13" t="s">
        <v>40</v>
      </c>
      <c r="B53" s="13" t="n">
        <v>46</v>
      </c>
      <c r="C53" s="14" t="n">
        <f aca="false">+$F$4*(1+$F$9)^4</f>
        <v>6.8552498928</v>
      </c>
      <c r="D53" s="15" t="n">
        <f aca="false">+E53+F53+G53+H53</f>
        <v>2</v>
      </c>
      <c r="E53" s="16" t="n">
        <v>0</v>
      </c>
      <c r="F53" s="17" t="n">
        <v>0</v>
      </c>
      <c r="G53" s="17" t="n">
        <v>2</v>
      </c>
      <c r="H53" s="18" t="n">
        <v>0</v>
      </c>
      <c r="I53" s="19" t="n">
        <v>1</v>
      </c>
      <c r="J53" s="13" t="n">
        <v>0</v>
      </c>
      <c r="K53" s="20" t="n">
        <f aca="false">$F$10*4</f>
        <v>0.4</v>
      </c>
      <c r="L53" s="21"/>
      <c r="M53" s="21" t="n">
        <f aca="false">+C53*(1+J53*$F$8)+K53*I53</f>
        <v>7.2552498928</v>
      </c>
      <c r="N53" s="21" t="n">
        <f aca="false">+C53*(1+$F$7+J53*$F$8)+K53*I53</f>
        <v>7.735117385296</v>
      </c>
      <c r="O53" s="21" t="n">
        <f aca="false">+C53*(1+$F$6+J53*$F$8)+K53*I53</f>
        <v>7.735117385296</v>
      </c>
      <c r="P53" s="21" t="n">
        <f aca="false">+C53*(1+$F$6+$F$7+J53*$F$8)+K53*I53</f>
        <v>8.214984877792</v>
      </c>
      <c r="Q53" s="21"/>
      <c r="R53" s="21" t="n">
        <f aca="false">+B53*(E53*M53+F53*N53+G53*O53+H53*P53)+I53*K53*B53*D53</f>
        <v>748.430799447232</v>
      </c>
      <c r="S53" s="21"/>
      <c r="T53" s="21" t="n">
        <v>669.836932585</v>
      </c>
      <c r="U53" s="23"/>
      <c r="V53" s="25" t="n">
        <f aca="false">+(R53-T53)/T53</f>
        <v>0.117332835857418</v>
      </c>
      <c r="X53" s="0" t="n">
        <f aca="false">+D53*B53</f>
        <v>92</v>
      </c>
    </row>
    <row r="54" customFormat="false" ht="13" hidden="false" customHeight="false" outlineLevel="0" collapsed="false">
      <c r="A54" s="13" t="s">
        <v>41</v>
      </c>
      <c r="B54" s="13" t="n">
        <v>48</v>
      </c>
      <c r="C54" s="14" t="n">
        <f aca="false">+$F$4*(1+$F$9)^4</f>
        <v>6.8552498928</v>
      </c>
      <c r="D54" s="15" t="n">
        <f aca="false">+E54+F54+G54+H54</f>
        <v>22</v>
      </c>
      <c r="E54" s="16" t="n">
        <v>22</v>
      </c>
      <c r="F54" s="17" t="n">
        <v>0</v>
      </c>
      <c r="G54" s="17" t="n">
        <v>0</v>
      </c>
      <c r="H54" s="18" t="n">
        <v>0</v>
      </c>
      <c r="I54" s="19" t="n">
        <v>0</v>
      </c>
      <c r="J54" s="13" t="n">
        <v>0</v>
      </c>
      <c r="K54" s="20" t="n">
        <f aca="false">$F$10*4</f>
        <v>0.4</v>
      </c>
      <c r="L54" s="21"/>
      <c r="M54" s="21" t="n">
        <f aca="false">+C54*(1+J54*$F$8)+K54*I54</f>
        <v>6.8552498928</v>
      </c>
      <c r="N54" s="21" t="n">
        <f aca="false">+C54*(1+$F$7+J54*$F$8)+K54*I54</f>
        <v>7.335117385296</v>
      </c>
      <c r="O54" s="21" t="n">
        <f aca="false">+C54*(1+$F$6+J54*$F$8)+K54*I54</f>
        <v>7.335117385296</v>
      </c>
      <c r="P54" s="21" t="n">
        <f aca="false">+C54*(1+$F$6+$F$7+J54*$F$8)+K54*I54</f>
        <v>7.814984877792</v>
      </c>
      <c r="Q54" s="21"/>
      <c r="R54" s="21" t="n">
        <f aca="false">+B54*(E54*M54+F54*N54+G54*O54+H54*P54)+I54*K54*B54*D54</f>
        <v>7239.1438867968</v>
      </c>
      <c r="S54" s="21"/>
      <c r="T54" s="21" t="n">
        <v>6456.380238</v>
      </c>
      <c r="U54" s="23"/>
      <c r="V54" s="25" t="n">
        <f aca="false">+(R54-T54)/T54</f>
        <v>0.12123877775812</v>
      </c>
      <c r="X54" s="0" t="n">
        <f aca="false">+D54*B54</f>
        <v>1056</v>
      </c>
    </row>
    <row r="55" customFormat="false" ht="13" hidden="false" customHeight="false" outlineLevel="0" collapsed="false">
      <c r="A55" s="13" t="s">
        <v>40</v>
      </c>
      <c r="B55" s="13" t="n">
        <v>50</v>
      </c>
      <c r="C55" s="14" t="n">
        <f aca="false">+$F$4*(1+$F$9)^5</f>
        <v>7.266564886368</v>
      </c>
      <c r="D55" s="15" t="n">
        <f aca="false">+E55+F55+G55+H55</f>
        <v>19</v>
      </c>
      <c r="E55" s="16" t="n">
        <v>0</v>
      </c>
      <c r="F55" s="17" t="n">
        <v>0</v>
      </c>
      <c r="G55" s="17" t="n">
        <v>19</v>
      </c>
      <c r="H55" s="18" t="n">
        <v>0</v>
      </c>
      <c r="I55" s="19" t="n">
        <v>1</v>
      </c>
      <c r="J55" s="13" t="n">
        <v>0</v>
      </c>
      <c r="K55" s="20" t="n">
        <f aca="false">$F$10*5</f>
        <v>0.5</v>
      </c>
      <c r="L55" s="21"/>
      <c r="M55" s="21" t="n">
        <f aca="false">+C55*(1+J55*$F$8)+K55*I55</f>
        <v>7.766564886368</v>
      </c>
      <c r="N55" s="21" t="n">
        <f aca="false">+C55*(1+$F$7+J55*$F$8)+K55*I55</f>
        <v>8.27522442841376</v>
      </c>
      <c r="O55" s="21" t="n">
        <f aca="false">+C55*(1+$F$6+J55*$F$8)+K55*I55</f>
        <v>8.27522442841376</v>
      </c>
      <c r="P55" s="21" t="n">
        <f aca="false">+C55*(1+$F$6+$F$7+J55*$F$8)+K55*I55</f>
        <v>8.78388397045952</v>
      </c>
      <c r="Q55" s="21"/>
      <c r="R55" s="21" t="n">
        <f aca="false">+B55*(E55*M55+F55*N55+G55*O55+H55*P55)+I55*K55*B55*D55</f>
        <v>8336.46320699307</v>
      </c>
      <c r="S55" s="21"/>
      <c r="T55" s="21" t="n">
        <v>7414.63413319063</v>
      </c>
      <c r="U55" s="23"/>
      <c r="V55" s="25" t="n">
        <f aca="false">+(R55-T55)/T55</f>
        <v>0.124325631884654</v>
      </c>
      <c r="X55" s="0" t="n">
        <f aca="false">+D55*B55</f>
        <v>950</v>
      </c>
    </row>
    <row r="56" customFormat="false" ht="13" hidden="false" customHeight="false" outlineLevel="0" collapsed="false">
      <c r="A56" s="13" t="s">
        <v>34</v>
      </c>
      <c r="B56" s="13" t="n">
        <v>50</v>
      </c>
      <c r="C56" s="14" t="n">
        <f aca="false">+$F$4*(1+$F$9)^5</f>
        <v>7.266564886368</v>
      </c>
      <c r="D56" s="15" t="n">
        <f aca="false">+E56+F56+G56+H56</f>
        <v>1</v>
      </c>
      <c r="E56" s="16" t="n">
        <v>0</v>
      </c>
      <c r="F56" s="17" t="n">
        <v>1</v>
      </c>
      <c r="G56" s="17" t="n">
        <v>0</v>
      </c>
      <c r="H56" s="18" t="n">
        <v>0</v>
      </c>
      <c r="I56" s="19" t="n">
        <v>1</v>
      </c>
      <c r="J56" s="13" t="n">
        <v>1</v>
      </c>
      <c r="K56" s="20" t="n">
        <f aca="false">$F$10*5</f>
        <v>0.5</v>
      </c>
      <c r="L56" s="21"/>
      <c r="M56" s="21" t="n">
        <f aca="false">+C56*(1+J56*$F$8)+K56*I56</f>
        <v>9.2198778636416</v>
      </c>
      <c r="N56" s="21" t="n">
        <f aca="false">+C56*(1+$F$7+J56*$F$8)+K56*I56</f>
        <v>9.72853740568736</v>
      </c>
      <c r="O56" s="21" t="n">
        <f aca="false">+C56*(1+$F$6+J56*$F$8)+K56*I56</f>
        <v>9.72853740568736</v>
      </c>
      <c r="P56" s="21" t="n">
        <f aca="false">+C56*(1+$F$6+$F$7+J56*$F$8)+K56*I56</f>
        <v>10.2371969477331</v>
      </c>
      <c r="Q56" s="21"/>
      <c r="R56" s="21" t="n">
        <f aca="false">+B56*(E56*M56+F56*N56+G56*O56+H56*P56)+I56*K56*B56*D56</f>
        <v>511.426870284368</v>
      </c>
      <c r="S56" s="21"/>
      <c r="T56" s="21" t="n">
        <v>454.440864340625</v>
      </c>
      <c r="U56" s="23"/>
      <c r="V56" s="25" t="n">
        <f aca="false">+(R56-T56)/T56</f>
        <v>0.125398066977157</v>
      </c>
      <c r="X56" s="0" t="n">
        <f aca="false">+D56*B56</f>
        <v>50</v>
      </c>
    </row>
    <row r="57" customFormat="false" ht="13" hidden="false" customHeight="false" outlineLevel="0" collapsed="false">
      <c r="A57" s="13" t="s">
        <v>42</v>
      </c>
      <c r="B57" s="13" t="n">
        <v>52</v>
      </c>
      <c r="C57" s="14" t="n">
        <f aca="false">+$F$4*(1+$F$9)^5</f>
        <v>7.266564886368</v>
      </c>
      <c r="D57" s="15" t="n">
        <f aca="false">+E57+F57+G57+H57</f>
        <v>20</v>
      </c>
      <c r="E57" s="16" t="n">
        <v>20</v>
      </c>
      <c r="F57" s="17" t="n">
        <v>0</v>
      </c>
      <c r="G57" s="17" t="n">
        <v>0</v>
      </c>
      <c r="H57" s="18" t="n">
        <v>0</v>
      </c>
      <c r="I57" s="19" t="n">
        <v>0</v>
      </c>
      <c r="J57" s="13" t="n">
        <v>0</v>
      </c>
      <c r="K57" s="20" t="n">
        <f aca="false">$F$10*5</f>
        <v>0.5</v>
      </c>
      <c r="L57" s="21"/>
      <c r="M57" s="21" t="n">
        <f aca="false">+C57*(1+J57*$F$8)+K57*I57</f>
        <v>7.266564886368</v>
      </c>
      <c r="N57" s="21" t="n">
        <f aca="false">+C57*(1+$F$7+J57*$F$8)+K57*I57</f>
        <v>7.77522442841376</v>
      </c>
      <c r="O57" s="21" t="n">
        <f aca="false">+C57*(1+$F$6+J57*$F$8)+K57*I57</f>
        <v>7.77522442841376</v>
      </c>
      <c r="P57" s="21" t="n">
        <f aca="false">+C57*(1+$F$6+$F$7+J57*$F$8)+K57*I57</f>
        <v>8.28388397045952</v>
      </c>
      <c r="Q57" s="21"/>
      <c r="R57" s="21" t="n">
        <f aca="false">+B57*(E57*M57+F57*N57+G57*O57+H57*P57)+I57*K57*B57*D57</f>
        <v>7557.22748182272</v>
      </c>
      <c r="S57" s="21"/>
      <c r="T57" s="21" t="n">
        <v>6676.48410975</v>
      </c>
      <c r="U57" s="23"/>
      <c r="V57" s="25" t="n">
        <f aca="false">+(R57-T57)/T57</f>
        <v>0.131917242308197</v>
      </c>
      <c r="X57" s="0" t="n">
        <f aca="false">+D57*B57</f>
        <v>1040</v>
      </c>
    </row>
    <row r="58" customFormat="false" ht="13" hidden="false" customHeight="false" outlineLevel="0" collapsed="false">
      <c r="A58" s="13" t="s">
        <v>40</v>
      </c>
      <c r="B58" s="13" t="n">
        <v>52</v>
      </c>
      <c r="C58" s="14" t="n">
        <f aca="false">+$F$4*(1+$F$9)^5</f>
        <v>7.266564886368</v>
      </c>
      <c r="D58" s="15" t="n">
        <f aca="false">+E58+F58+G58+H58</f>
        <v>21</v>
      </c>
      <c r="E58" s="16" t="n">
        <v>0</v>
      </c>
      <c r="F58" s="17" t="n">
        <v>20</v>
      </c>
      <c r="G58" s="17" t="n">
        <v>0</v>
      </c>
      <c r="H58" s="18" t="n">
        <v>1</v>
      </c>
      <c r="I58" s="19" t="n">
        <v>1</v>
      </c>
      <c r="J58" s="13" t="n">
        <v>0</v>
      </c>
      <c r="K58" s="20" t="n">
        <f aca="false">$F$10*5</f>
        <v>0.5</v>
      </c>
      <c r="L58" s="21"/>
      <c r="M58" s="21" t="n">
        <f aca="false">+C58*(1+J58*$F$8)+K58*I58</f>
        <v>7.766564886368</v>
      </c>
      <c r="N58" s="21" t="n">
        <f aca="false">+C58*(1+$F$7+J58*$F$8)+K58*I58</f>
        <v>8.27522442841376</v>
      </c>
      <c r="O58" s="21" t="n">
        <f aca="false">+C58*(1+$F$6+J58*$F$8)+K58*I58</f>
        <v>8.27522442841376</v>
      </c>
      <c r="P58" s="21" t="n">
        <f aca="false">+C58*(1+$F$6+$F$7+J58*$F$8)+K58*I58</f>
        <v>8.78388397045952</v>
      </c>
      <c r="Q58" s="21"/>
      <c r="R58" s="21" t="n">
        <f aca="false">+B58*(E58*M58+F58*N58+G58*O58+H58*P58)+I58*K58*B58*D58</f>
        <v>9608.99537201421</v>
      </c>
      <c r="S58" s="21"/>
      <c r="T58" s="21" t="n">
        <v>8542.956266481</v>
      </c>
      <c r="U58" s="23"/>
      <c r="V58" s="25" t="n">
        <f aca="false">+(R58-T58)/T58</f>
        <v>0.124785738365055</v>
      </c>
      <c r="X58" s="0" t="n">
        <f aca="false">+D58*B58</f>
        <v>1092</v>
      </c>
    </row>
    <row r="59" customFormat="false" ht="13" hidden="false" customHeight="false" outlineLevel="0" collapsed="false">
      <c r="A59" s="13" t="s">
        <v>37</v>
      </c>
      <c r="B59" s="13" t="n">
        <v>60</v>
      </c>
      <c r="C59" s="14" t="n">
        <f aca="false">+$F$4*(1+$F$9)^6</f>
        <v>7.70255877955008</v>
      </c>
      <c r="D59" s="15" t="n">
        <f aca="false">+E59+F59+G59+H59</f>
        <v>3</v>
      </c>
      <c r="E59" s="16" t="n">
        <v>3</v>
      </c>
      <c r="F59" s="17" t="n">
        <v>0</v>
      </c>
      <c r="G59" s="17" t="n">
        <v>0</v>
      </c>
      <c r="H59" s="18" t="n">
        <v>0</v>
      </c>
      <c r="I59" s="19" t="n">
        <v>0</v>
      </c>
      <c r="J59" s="13" t="n">
        <v>0</v>
      </c>
      <c r="K59" s="20" t="n">
        <f aca="false">$F$10*6</f>
        <v>0.6</v>
      </c>
      <c r="L59" s="21"/>
      <c r="M59" s="21" t="n">
        <f aca="false">+C59*(1+J59*$F$8)+K59*I59</f>
        <v>7.70255877955008</v>
      </c>
      <c r="N59" s="21" t="n">
        <f aca="false">+C59*(1+$F$7+J59*$F$8)+K59*I59</f>
        <v>8.24173789411859</v>
      </c>
      <c r="O59" s="21" t="n">
        <f aca="false">+C59*(1+$F$6+J59*$F$8)+K59*I59</f>
        <v>8.24173789411859</v>
      </c>
      <c r="P59" s="21" t="n">
        <f aca="false">+C59*(1+$F$6+$F$7+J59*$F$8)+K59*I59</f>
        <v>8.78091700868709</v>
      </c>
      <c r="Q59" s="21"/>
      <c r="R59" s="21" t="n">
        <f aca="false">+B59*(E59*M59+F59*N59+G59*O59+H59*P59)+I59*K59*B59*D59</f>
        <v>1386.46058031901</v>
      </c>
      <c r="S59" s="21"/>
      <c r="T59" s="21" t="n">
        <v>1213.32259302188</v>
      </c>
      <c r="U59" s="23"/>
      <c r="V59" s="25" t="n">
        <f aca="false">+(R59-T59)/T59</f>
        <v>0.142697406520656</v>
      </c>
      <c r="X59" s="0" t="n">
        <f aca="false">+D59*B59</f>
        <v>180</v>
      </c>
    </row>
    <row r="60" customFormat="false" ht="13" hidden="false" customHeight="false" outlineLevel="0" collapsed="false">
      <c r="A60" s="13" t="s">
        <v>30</v>
      </c>
      <c r="B60" s="13" t="n">
        <v>60</v>
      </c>
      <c r="C60" s="14" t="n">
        <f aca="false">+$F$4*(1+$F$9)^6</f>
        <v>7.70255877955008</v>
      </c>
      <c r="D60" s="15" t="n">
        <f aca="false">+E60+F60+G60+H60</f>
        <v>13</v>
      </c>
      <c r="E60" s="16" t="n">
        <v>0</v>
      </c>
      <c r="F60" s="17" t="n">
        <v>9</v>
      </c>
      <c r="G60" s="17" t="n">
        <v>0</v>
      </c>
      <c r="H60" s="18" t="n">
        <v>4</v>
      </c>
      <c r="I60" s="27" t="n">
        <v>1</v>
      </c>
      <c r="J60" s="13" t="n">
        <v>0</v>
      </c>
      <c r="K60" s="20" t="n">
        <f aca="false">$F$10*6</f>
        <v>0.6</v>
      </c>
      <c r="L60" s="28"/>
      <c r="M60" s="21" t="n">
        <f aca="false">+C60*(1+J60*$F$8)+K60*I60</f>
        <v>8.30255877955008</v>
      </c>
      <c r="N60" s="21" t="n">
        <f aca="false">+C60*(1+$F$7+J60*$F$8)+K60*I60</f>
        <v>8.84173789411859</v>
      </c>
      <c r="O60" s="21" t="n">
        <f aca="false">+C60*(1+$F$6+J60*$F$8)+K60*I60</f>
        <v>8.84173789411859</v>
      </c>
      <c r="P60" s="21" t="n">
        <f aca="false">+C60*(1+$F$6+$F$7+J60*$F$8)+K60*I60</f>
        <v>9.38091700868709</v>
      </c>
      <c r="Q60" s="21"/>
      <c r="R60" s="21" t="n">
        <f aca="false">+B60*(E60*M60+F60*N60+G60*O60+H60*P60)+I60*K60*B60*D60</f>
        <v>7493.95854490894</v>
      </c>
      <c r="S60" s="21"/>
      <c r="T60" s="21" t="n">
        <v>6606.26091805556</v>
      </c>
      <c r="U60" s="23"/>
      <c r="V60" s="25" t="n">
        <f aca="false">+(R60-T60)/T60</f>
        <v>0.134372171772267</v>
      </c>
      <c r="X60" s="0" t="n">
        <f aca="false">+D60*B60</f>
        <v>780</v>
      </c>
    </row>
    <row r="61" customFormat="false" ht="13" hidden="false" customHeight="false" outlineLevel="0" collapsed="false">
      <c r="A61" s="13" t="s">
        <v>40</v>
      </c>
      <c r="B61" s="13" t="n">
        <v>65</v>
      </c>
      <c r="C61" s="14" t="n">
        <f aca="false">+$F$4*(1+$F$9)^6</f>
        <v>7.70255877955008</v>
      </c>
      <c r="D61" s="15" t="n">
        <f aca="false">+E61+F61+G61+H61</f>
        <v>6</v>
      </c>
      <c r="E61" s="16" t="n">
        <v>2</v>
      </c>
      <c r="F61" s="17" t="n">
        <v>0</v>
      </c>
      <c r="G61" s="17" t="n">
        <v>4</v>
      </c>
      <c r="H61" s="18" t="n">
        <v>0</v>
      </c>
      <c r="I61" s="27" t="n">
        <v>1</v>
      </c>
      <c r="J61" s="13" t="n">
        <v>0</v>
      </c>
      <c r="K61" s="20" t="n">
        <f aca="false">$F$10*6</f>
        <v>0.6</v>
      </c>
      <c r="L61" s="28"/>
      <c r="M61" s="21" t="n">
        <f aca="false">+C61*(1+J61*$F$8)+K61*I61</f>
        <v>8.30255877955008</v>
      </c>
      <c r="N61" s="21" t="n">
        <f aca="false">+C61*(1+$F$7+J61*$F$8)+K61*I61</f>
        <v>8.84173789411859</v>
      </c>
      <c r="O61" s="21" t="n">
        <f aca="false">+C61*(1+$F$6+J61*$F$8)+K61*I61</f>
        <v>8.84173789411859</v>
      </c>
      <c r="P61" s="21" t="n">
        <f aca="false">+C61*(1+$F$6+$F$7+J61*$F$8)+K61*I61</f>
        <v>9.38091700868709</v>
      </c>
      <c r="Q61" s="21"/>
      <c r="R61" s="21" t="n">
        <f aca="false">+B61*(E61*M61+F61*N61+G61*O61+H61*P61)+I61*K61*B61*D61</f>
        <v>3612.18449381234</v>
      </c>
      <c r="S61" s="21"/>
      <c r="T61" s="21" t="n">
        <v>3202.02024294263</v>
      </c>
      <c r="U61" s="23"/>
      <c r="V61" s="25" t="n">
        <f aca="false">+(R61-T61)/T61</f>
        <v>0.128095458413711</v>
      </c>
      <c r="X61" s="0" t="n">
        <f aca="false">+D61*B61</f>
        <v>390</v>
      </c>
    </row>
    <row r="62" customFormat="false" ht="13" hidden="false" customHeight="false" outlineLevel="0" collapsed="false">
      <c r="A62" s="13" t="s">
        <v>30</v>
      </c>
      <c r="B62" s="13" t="n">
        <v>65</v>
      </c>
      <c r="C62" s="14" t="n">
        <f aca="false">+$F$4*(1+$F$9)^6</f>
        <v>7.70255877955008</v>
      </c>
      <c r="D62" s="15" t="n">
        <f aca="false">+E62+F62+G62+H62</f>
        <v>1</v>
      </c>
      <c r="E62" s="16" t="n">
        <v>1</v>
      </c>
      <c r="F62" s="17" t="n">
        <v>0</v>
      </c>
      <c r="G62" s="17" t="n">
        <v>0</v>
      </c>
      <c r="H62" s="18" t="n">
        <v>0</v>
      </c>
      <c r="I62" s="27" t="n">
        <v>1</v>
      </c>
      <c r="J62" s="13" t="n">
        <v>0</v>
      </c>
      <c r="K62" s="20" t="n">
        <f aca="false">$F$10*6</f>
        <v>0.6</v>
      </c>
      <c r="L62" s="28"/>
      <c r="M62" s="21" t="n">
        <f aca="false">+C62*(1+J62*$F$8)+K62*I62</f>
        <v>8.30255877955008</v>
      </c>
      <c r="N62" s="21" t="n">
        <f aca="false">+C62*(1+$F$7+J62*$F$8)+K62*I62</f>
        <v>8.84173789411859</v>
      </c>
      <c r="O62" s="21" t="n">
        <f aca="false">+C62*(1+$F$6+J62*$F$8)+K62*I62</f>
        <v>8.84173789411859</v>
      </c>
      <c r="P62" s="21" t="n">
        <f aca="false">+C62*(1+$F$6+$F$7+J62*$F$8)+K62*I62</f>
        <v>9.38091700868709</v>
      </c>
      <c r="Q62" s="21"/>
      <c r="R62" s="21" t="n">
        <f aca="false">+B62*(E62*M62+F62*N62+G62*O62+H62*P62)+I62*K62*B62*D62</f>
        <v>578.666320670755</v>
      </c>
      <c r="S62" s="21"/>
      <c r="T62" s="21" t="n">
        <v>516.144269702344</v>
      </c>
      <c r="U62" s="23"/>
      <c r="V62" s="25" t="n">
        <f aca="false">+(R62-T62)/T62</f>
        <v>0.121132897599478</v>
      </c>
      <c r="X62" s="0" t="n">
        <f aca="false">+D62*B62</f>
        <v>65</v>
      </c>
    </row>
    <row r="63" customFormat="false" ht="13" hidden="false" customHeight="false" outlineLevel="0" collapsed="false">
      <c r="A63" s="13" t="s">
        <v>30</v>
      </c>
      <c r="B63" s="13" t="n">
        <v>70</v>
      </c>
      <c r="C63" s="14" t="n">
        <f aca="false">+$F$4*(1+$F$9)^7</f>
        <v>8.16471230632309</v>
      </c>
      <c r="D63" s="15" t="n">
        <f aca="false">+E63+F63+G63+H63</f>
        <v>1</v>
      </c>
      <c r="E63" s="16" t="n">
        <v>1</v>
      </c>
      <c r="F63" s="17" t="n">
        <v>0</v>
      </c>
      <c r="G63" s="17" t="n">
        <v>0</v>
      </c>
      <c r="H63" s="18" t="n">
        <v>0</v>
      </c>
      <c r="I63" s="27" t="n">
        <v>1</v>
      </c>
      <c r="J63" s="13" t="n">
        <v>0</v>
      </c>
      <c r="K63" s="20" t="n">
        <f aca="false">$F$10*7</f>
        <v>0.7</v>
      </c>
      <c r="L63" s="28"/>
      <c r="M63" s="21" t="n">
        <f aca="false">+C63*(1+J63*$F$8)+K63*I63</f>
        <v>8.86471230632309</v>
      </c>
      <c r="N63" s="21" t="n">
        <f aca="false">+C63*(1+$F$7+J63*$F$8)+K63*I63</f>
        <v>9.4362421677657</v>
      </c>
      <c r="O63" s="21" t="n">
        <f aca="false">+C63*(1+$F$6+J63*$F$8)+K63*I63</f>
        <v>9.4362421677657</v>
      </c>
      <c r="P63" s="21" t="n">
        <f aca="false">+C63*(1+$F$6+$F$7+J63*$F$8)+K63*I63</f>
        <v>10.0077720292083</v>
      </c>
      <c r="Q63" s="21"/>
      <c r="R63" s="21" t="n">
        <f aca="false">+B63*(E63*M63+F63*N63+G63*O63+H63*P63)+I63*K63*B63*D63</f>
        <v>669.529861442616</v>
      </c>
      <c r="S63" s="21"/>
      <c r="T63" s="21" t="n">
        <v>593.440058817266</v>
      </c>
      <c r="U63" s="23"/>
      <c r="V63" s="25" t="n">
        <f aca="false">+(R63-T63)/T63</f>
        <v>0.128218177210683</v>
      </c>
      <c r="X63" s="0" t="n">
        <f aca="false">+D63*B63</f>
        <v>70</v>
      </c>
    </row>
    <row r="64" customFormat="false" ht="13" hidden="false" customHeight="false" outlineLevel="0" collapsed="false">
      <c r="A64" s="29" t="s">
        <v>37</v>
      </c>
      <c r="B64" s="29" t="n">
        <v>84</v>
      </c>
      <c r="C64" s="30" t="n">
        <f aca="false">+$F$4*(1+$F$9)^8</f>
        <v>8.65459504470247</v>
      </c>
      <c r="D64" s="31" t="n">
        <f aca="false">+E64+F64+G64+H64</f>
        <v>3</v>
      </c>
      <c r="E64" s="32" t="n">
        <v>2</v>
      </c>
      <c r="F64" s="33" t="n">
        <v>0</v>
      </c>
      <c r="G64" s="33" t="n">
        <v>1</v>
      </c>
      <c r="H64" s="34" t="n">
        <v>0</v>
      </c>
      <c r="I64" s="35" t="n">
        <v>0</v>
      </c>
      <c r="J64" s="29" t="n">
        <v>0</v>
      </c>
      <c r="K64" s="36" t="n">
        <f aca="false">$F$10*8</f>
        <v>0.8</v>
      </c>
      <c r="L64" s="28"/>
      <c r="M64" s="37" t="n">
        <f aca="false">+C64*(1+J64*$F$8)+K64*I64</f>
        <v>8.65459504470247</v>
      </c>
      <c r="N64" s="37" t="n">
        <f aca="false">+C64*(1+$F$7+J64*$F$8)+K64*I64</f>
        <v>9.26041669783165</v>
      </c>
      <c r="O64" s="37" t="n">
        <f aca="false">+C64*(1+$F$6+J64*$F$8)+K64*I64</f>
        <v>9.26041669783165</v>
      </c>
      <c r="P64" s="37" t="n">
        <f aca="false">+C64*(1+$F$6+$F$7+J64*$F$8)+K64*I64</f>
        <v>9.86623835096082</v>
      </c>
      <c r="Q64" s="21"/>
      <c r="R64" s="37" t="n">
        <f aca="false">+B64*(E64*M64+F64*N64+G64*O64+H64*P64)+I64*K64*B64*D64</f>
        <v>2231.84697012787</v>
      </c>
      <c r="S64" s="21"/>
      <c r="T64" s="37" t="n">
        <v>1910.21869077585</v>
      </c>
      <c r="U64" s="23"/>
      <c r="V64" s="38" t="n">
        <f aca="false">+(R64-T64)/T64</f>
        <v>0.168372491016404</v>
      </c>
      <c r="X64" s="0" t="n">
        <f aca="false">+D64*B64</f>
        <v>252</v>
      </c>
    </row>
    <row r="65" customFormat="false" ht="13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39"/>
      <c r="L65" s="22"/>
      <c r="M65" s="22"/>
      <c r="N65" s="22"/>
      <c r="O65" s="22"/>
      <c r="P65" s="22"/>
      <c r="Q65" s="22"/>
      <c r="R65" s="22"/>
      <c r="S65" s="22"/>
      <c r="T65" s="22"/>
      <c r="U65" s="23"/>
      <c r="V65" s="23"/>
    </row>
    <row r="66" customFormat="false" ht="15.5" hidden="false" customHeight="false" outlineLevel="0" collapsed="false">
      <c r="A66" s="40" t="s">
        <v>2</v>
      </c>
      <c r="B66" s="1"/>
      <c r="C66" s="1"/>
      <c r="D66" s="41" t="n">
        <f aca="false">+SUM(D13:D64)</f>
        <v>985</v>
      </c>
      <c r="E66" s="40" t="s">
        <v>43</v>
      </c>
      <c r="F66" s="1"/>
      <c r="G66" s="1"/>
      <c r="H66" s="1"/>
      <c r="I66" s="1"/>
      <c r="J66" s="1"/>
      <c r="L66" s="22"/>
      <c r="M66" s="42" t="s">
        <v>44</v>
      </c>
      <c r="O66" s="1"/>
      <c r="P66" s="22"/>
      <c r="Q66" s="22"/>
      <c r="R66" s="43" t="n">
        <f aca="false">+SUM(R13:R64)</f>
        <v>223511.12210282</v>
      </c>
      <c r="S66" s="44"/>
      <c r="T66" s="43" t="n">
        <f aca="false">+SUM(T13:T64)</f>
        <v>201186.035027313</v>
      </c>
      <c r="U66" s="23"/>
      <c r="V66" s="23"/>
      <c r="Y66" s="0" t="s">
        <v>45</v>
      </c>
    </row>
    <row r="67" customFormat="false" ht="15.5" hidden="false" customHeight="false" outlineLevel="0" collapsed="false">
      <c r="A67" s="1"/>
      <c r="B67" s="1"/>
      <c r="C67" s="1"/>
      <c r="D67" s="1"/>
      <c r="E67" s="40"/>
      <c r="F67" s="1"/>
      <c r="G67" s="1"/>
      <c r="H67" s="1"/>
      <c r="I67" s="1"/>
      <c r="J67" s="1"/>
      <c r="L67" s="22"/>
      <c r="M67" s="42"/>
      <c r="O67" s="1"/>
      <c r="P67" s="22"/>
      <c r="Q67" s="22"/>
      <c r="R67" s="44"/>
      <c r="S67" s="44"/>
      <c r="T67" s="44"/>
      <c r="U67" s="23"/>
      <c r="V67" s="23"/>
    </row>
    <row r="68" customFormat="false" ht="15.5" hidden="false" customHeight="false" outlineLevel="0" collapsed="false">
      <c r="A68" s="1"/>
      <c r="B68" s="1"/>
      <c r="C68" s="1"/>
      <c r="D68" s="45" t="n">
        <f aca="false">+SUM($X$13:$X$64)</f>
        <v>31161</v>
      </c>
      <c r="E68" s="40" t="s">
        <v>46</v>
      </c>
      <c r="F68" s="1"/>
      <c r="G68" s="1"/>
      <c r="H68" s="1"/>
      <c r="I68" s="1"/>
      <c r="J68" s="1"/>
      <c r="L68" s="22"/>
      <c r="M68" s="42" t="s">
        <v>47</v>
      </c>
      <c r="O68" s="1"/>
      <c r="P68" s="22"/>
      <c r="Q68" s="22"/>
      <c r="R68" s="43" t="n">
        <f aca="false">+R66*12</f>
        <v>2682133.46523384</v>
      </c>
      <c r="S68" s="46"/>
      <c r="T68" s="43" t="n">
        <f aca="false">+T66*12</f>
        <v>2414232.42032775</v>
      </c>
      <c r="U68" s="23"/>
      <c r="V68" s="23"/>
    </row>
    <row r="69" customFormat="fals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39"/>
      <c r="L69" s="22"/>
      <c r="M69" s="22"/>
      <c r="N69" s="22"/>
      <c r="O69" s="22"/>
      <c r="P69" s="22"/>
      <c r="Q69" s="22"/>
      <c r="R69" s="44"/>
      <c r="S69" s="44"/>
      <c r="T69" s="44"/>
      <c r="U69" s="23"/>
      <c r="V69" s="23"/>
    </row>
    <row r="70" customFormat="false" ht="16" hidden="false" customHeight="false" outlineLevel="0" collapsed="false">
      <c r="A70" s="1"/>
      <c r="B70" s="1"/>
      <c r="C70" s="1"/>
      <c r="D70" s="1"/>
      <c r="E70" s="1"/>
      <c r="F70" s="42" t="s">
        <v>48</v>
      </c>
      <c r="I70" s="1"/>
      <c r="L70" s="22"/>
      <c r="N70" s="22"/>
      <c r="O70" s="22"/>
      <c r="P70" s="22"/>
      <c r="Q70" s="22"/>
      <c r="R70" s="47" t="n">
        <f aca="false">+R68-T68</f>
        <v>267901.04490609</v>
      </c>
      <c r="S70" s="44"/>
      <c r="T70" s="44"/>
      <c r="U70" s="23"/>
      <c r="V70" s="23"/>
    </row>
    <row r="71" customFormat="false" ht="16" hidden="false" customHeight="false" outlineLevel="0" collapsed="false">
      <c r="A71" s="0" t="s">
        <v>2</v>
      </c>
      <c r="B71" s="0" t="s">
        <v>2</v>
      </c>
      <c r="E71" s="0" t="s">
        <v>2</v>
      </c>
      <c r="F71" s="42" t="s">
        <v>49</v>
      </c>
      <c r="H71" s="40"/>
      <c r="R71" s="47" t="n">
        <f aca="false">R68*0.97-T68</f>
        <v>187437.040949075</v>
      </c>
    </row>
    <row r="72" customFormat="false" ht="16" hidden="false" customHeight="false" outlineLevel="0" collapsed="false">
      <c r="F72" s="42"/>
      <c r="H72" s="40"/>
    </row>
    <row r="73" customFormat="false" ht="16" hidden="false" customHeight="false" outlineLevel="0" collapsed="false">
      <c r="A73" s="0" t="s">
        <v>2</v>
      </c>
      <c r="E73" s="0" t="s">
        <v>2</v>
      </c>
      <c r="I73" s="42" t="s">
        <v>50</v>
      </c>
      <c r="R73" s="2" t="n">
        <f aca="false">$T$66/$D$68</f>
        <v>6.45634077941378</v>
      </c>
    </row>
    <row r="74" customFormat="false" ht="16" hidden="false" customHeight="false" outlineLevel="0" collapsed="false">
      <c r="A74" s="0" t="s">
        <v>2</v>
      </c>
      <c r="I74" s="40" t="s">
        <v>51</v>
      </c>
      <c r="R74" s="2" t="n">
        <f aca="false">$R$66/$D$68</f>
        <v>7.17278399611117</v>
      </c>
    </row>
    <row r="99" customFormat="false" ht="12.5" hidden="false" customHeight="false" outlineLevel="0" collapsed="false">
      <c r="D99" s="5"/>
    </row>
  </sheetData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Paul Kamen</cp:lastModifiedBy>
  <cp:lastPrinted>2003-01-09T00:43:47Z</cp:lastPrinted>
  <dcterms:modified xsi:type="dcterms:W3CDTF">2004-04-08T07:02:20Z</dcterms:modified>
  <cp:revision>0</cp:revision>
  <dc:subject/>
  <dc:title/>
</cp:coreProperties>
</file>