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dividual" sheetId="1" state="visible" r:id="rId2"/>
    <sheet name="roll-up" sheetId="2" state="visible" r:id="rId3"/>
    <sheet name="Rank" sheetId="3" state="visible" r:id="rId4"/>
    <sheet name="Score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65">
  <si>
    <t xml:space="preserve">Score: 5=great; 0 = bad</t>
  </si>
  <si>
    <t xml:space="preserve">1=best</t>
  </si>
  <si>
    <t xml:space="preserve">0-25</t>
  </si>
  <si>
    <t xml:space="preserve">score = 0 to 5</t>
  </si>
  <si>
    <t xml:space="preserve">#</t>
  </si>
  <si>
    <t xml:space="preserve">Brand</t>
  </si>
  <si>
    <t xml:space="preserve">Rank 1 to n</t>
  </si>
  <si>
    <t xml:space="preserve">Total score</t>
  </si>
  <si>
    <t xml:space="preserve">Color</t>
  </si>
  <si>
    <r>
      <rPr>
        <b val="true"/>
        <sz val="10"/>
        <rFont val="Arial"/>
        <family val="2"/>
      </rPr>
      <t xml:space="preserve">some terms:</t>
    </r>
    <r>
      <rPr>
        <sz val="10"/>
        <rFont val="Arial"/>
        <family val="0"/>
      </rPr>
      <t xml:space="preserve"> 
dark, shiny, spots or "bloom"</t>
    </r>
  </si>
  <si>
    <t xml:space="preserve">Texture</t>
  </si>
  <si>
    <r>
      <rPr>
        <b val="true"/>
        <sz val="10"/>
        <rFont val="Arial"/>
        <family val="2"/>
      </rPr>
      <t xml:space="preserve">some terms: 
</t>
    </r>
    <r>
      <rPr>
        <sz val="10"/>
        <rFont val="Arial"/>
        <family val="0"/>
      </rPr>
      <t xml:space="preserve">grainy, gritty, greasy,  smooth, snap, gooey</t>
    </r>
  </si>
  <si>
    <t xml:space="preserve">Aroma</t>
  </si>
  <si>
    <r>
      <rPr>
        <b val="true"/>
        <sz val="10"/>
        <rFont val="Arial"/>
        <family val="2"/>
      </rPr>
      <t xml:space="preserve">some terms: 
</t>
    </r>
    <r>
      <rPr>
        <sz val="10"/>
        <rFont val="Arial"/>
        <family val="0"/>
      </rPr>
      <t xml:space="preserve">floral, rancid, fruity, vanilla</t>
    </r>
  </si>
  <si>
    <t xml:space="preserve">Flavor </t>
  </si>
  <si>
    <r>
      <rPr>
        <b val="true"/>
        <sz val="10"/>
        <rFont val="Arial"/>
        <family val="2"/>
      </rPr>
      <t xml:space="preserve">some terms: 
</t>
    </r>
    <r>
      <rPr>
        <sz val="10"/>
        <rFont val="Arial"/>
        <family val="0"/>
      </rPr>
      <t xml:space="preserve">bitter, acrid, acid, astringent, sweet, sugary</t>
    </r>
  </si>
  <si>
    <t xml:space="preserve">Overall</t>
  </si>
  <si>
    <r>
      <rPr>
        <b val="true"/>
        <sz val="10"/>
        <rFont val="Arial"/>
        <family val="2"/>
      </rPr>
      <t xml:space="preserve">some terms: 
</t>
    </r>
    <r>
      <rPr>
        <sz val="10"/>
        <rFont val="Arial"/>
        <family val="0"/>
      </rPr>
      <t xml:space="preserve">balanced, rich, bold, deep, flaccid, lush</t>
    </r>
  </si>
  <si>
    <t xml:space="preserve">Notes</t>
  </si>
  <si>
    <t xml:space="preserve">Rank by rank</t>
  </si>
  <si>
    <t xml:space="preserve">Rank by score</t>
  </si>
  <si>
    <t xml:space="preserve">panix</t>
  </si>
  <si>
    <t xml:space="preserve">Steven</t>
  </si>
  <si>
    <t xml:space="preserve">barbg</t>
  </si>
  <si>
    <t xml:space="preserve">Dave</t>
  </si>
  <si>
    <t xml:space="preserve">Juanito</t>
  </si>
  <si>
    <t xml:space="preserve">jill</t>
  </si>
  <si>
    <t xml:space="preserve">roswitha</t>
  </si>
  <si>
    <t xml:space="preserve">debbie</t>
  </si>
  <si>
    <t xml:space="preserve">gloria</t>
  </si>
  <si>
    <t xml:space="preserve">eric, lucille, delia</t>
  </si>
  <si>
    <t xml:space="preserve">scott</t>
  </si>
  <si>
    <t xml:space="preserve">dennis</t>
  </si>
  <si>
    <t xml:space="preserve">name</t>
  </si>
  <si>
    <t xml:space="preserve">rnk</t>
  </si>
  <si>
    <t xml:space="preserve">Scr</t>
  </si>
  <si>
    <t xml:space="preserve">Donnelly brandy</t>
  </si>
  <si>
    <t xml:space="preserve">XOX truffles</t>
  </si>
  <si>
    <t xml:space="preserve">Lucelle homemade</t>
  </si>
  <si>
    <t xml:space="preserve">Michael Recchiuti truffles</t>
  </si>
  <si>
    <t xml:space="preserve">Schurra's hand rolled truffle</t>
  </si>
  <si>
    <t xml:space="preserve">Donnelly chipotle bark</t>
  </si>
  <si>
    <t xml:space="preserve">Sees soft ctr truffles</t>
  </si>
  <si>
    <t xml:space="preserve">Schurra's crème Bordeaux</t>
  </si>
  <si>
    <t xml:space="preserve">Jacque Torres milk choco</t>
  </si>
  <si>
    <t xml:space="preserve">Bridgewater dark</t>
  </si>
  <si>
    <t xml:space="preserve">Bridgewater asstd.</t>
  </si>
  <si>
    <t xml:space="preserve">Bernachon semi swt valinna</t>
  </si>
  <si>
    <t xml:space="preserve">Schurra's private reserve Belgium</t>
  </si>
  <si>
    <t xml:space="preserve">Teuscher truffles</t>
  </si>
  <si>
    <t xml:space="preserve">Schurra's truffles</t>
  </si>
  <si>
    <t xml:space="preserve">Lindt gourmet truffles</t>
  </si>
  <si>
    <t xml:space="preserve">La petite fabrique semi sweet</t>
  </si>
  <si>
    <t xml:space="preserve">Jacque Torres dk ganache</t>
  </si>
  <si>
    <t xml:space="preserve">Rank Stats</t>
  </si>
  <si>
    <t xml:space="preserve">brand</t>
  </si>
  <si>
    <t xml:space="preserve">min</t>
  </si>
  <si>
    <t xml:space="preserve">max</t>
  </si>
  <si>
    <t xml:space="preserve">avg</t>
  </si>
  <si>
    <t xml:space="preserve">Rank</t>
  </si>
  <si>
    <t xml:space="preserve">SS(norm)</t>
  </si>
  <si>
    <t xml:space="preserve">Score stats</t>
  </si>
  <si>
    <t xml:space="preserve"> please fill in and give to Scott</t>
  </si>
  <si>
    <t xml:space="preserve">Brand:</t>
  </si>
  <si>
    <t xml:space="preserve">Typ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"/>
    <numFmt numFmtId="167" formatCode="0.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 Unicode MS"/>
      <family val="0"/>
    </font>
    <font>
      <sz val="10"/>
      <name val="Arial Unicode MS"/>
      <family val="0"/>
    </font>
    <font>
      <sz val="1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  <font>
      <b val="true"/>
      <sz val="14"/>
      <name val="Arial"/>
      <family val="2"/>
    </font>
    <font>
      <sz val="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 style="thick"/>
      <right style="hair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thick"/>
      <diagonal/>
    </border>
    <border diagonalUp="false" diagonalDown="false">
      <left style="hair"/>
      <right style="thick"/>
      <top/>
      <bottom style="thick"/>
      <diagonal/>
    </border>
    <border diagonalUp="false" diagonalDown="false">
      <left style="thick"/>
      <right style="hair"/>
      <top/>
      <bottom style="thick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2"/>
          <c:order val="2"/>
          <c:cat>
            <c:strRef>
              <c:f>'roll-up'!$B$35:$B$54</c:f>
              <c:strCache>
                <c:ptCount val="20"/>
                <c:pt idx="0">
                  <c:v>Donnelly brandy</c:v>
                </c:pt>
                <c:pt idx="1">
                  <c:v>XOX truffles</c:v>
                </c:pt>
                <c:pt idx="2">
                  <c:v>Lucelle homemade</c:v>
                </c:pt>
                <c:pt idx="3">
                  <c:v>0</c:v>
                </c:pt>
                <c:pt idx="4">
                  <c:v>Michael Recchiuti truffles</c:v>
                </c:pt>
                <c:pt idx="5">
                  <c:v>Schurra's hand rolled truffle</c:v>
                </c:pt>
                <c:pt idx="6">
                  <c:v>Donnelly chipotle bark</c:v>
                </c:pt>
                <c:pt idx="7">
                  <c:v>Sees soft ctr truffles</c:v>
                </c:pt>
                <c:pt idx="8">
                  <c:v>Schurra's crème Bordeaux</c:v>
                </c:pt>
                <c:pt idx="9">
                  <c:v>Jacque Torres milk choco</c:v>
                </c:pt>
                <c:pt idx="10">
                  <c:v>Bridgewater dark</c:v>
                </c:pt>
                <c:pt idx="11">
                  <c:v>Bridgewater asstd.</c:v>
                </c:pt>
                <c:pt idx="12">
                  <c:v>Bernachon semi swt valinna</c:v>
                </c:pt>
                <c:pt idx="13">
                  <c:v>Schurra's private reserve Belgium</c:v>
                </c:pt>
                <c:pt idx="14">
                  <c:v>Teuscher truffles</c:v>
                </c:pt>
                <c:pt idx="15">
                  <c:v>Schurra's truffles</c:v>
                </c:pt>
                <c:pt idx="16">
                  <c:v>Lindt gourmet truffles</c:v>
                </c:pt>
                <c:pt idx="17">
                  <c:v>La petite fabrique semi sweet</c:v>
                </c:pt>
                <c:pt idx="18">
                  <c:v>Jacque Torres dk ganache</c:v>
                </c:pt>
                <c:pt idx="19">
                  <c:v>Donnelly chipotle bark</c:v>
                </c:pt>
              </c:strCache>
            </c:strRef>
          </c:cat>
          <c:val>
            <c:numRef>
              <c:f>'roll-up'!$C$35:$C$54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3</c:v>
                </c:pt>
                <c:pt idx="15">
                  <c:v>10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</c:numCache>
            </c:numRef>
          </c:val>
        </c:ser>
        <c:ser>
          <c:idx val="3"/>
          <c:order val="3"/>
          <c:cat>
            <c:strRef>
              <c:f>'roll-up'!$B$35:$B$54</c:f>
              <c:strCache>
                <c:ptCount val="20"/>
                <c:pt idx="0">
                  <c:v>Donnelly brandy</c:v>
                </c:pt>
                <c:pt idx="1">
                  <c:v>XOX truffles</c:v>
                </c:pt>
                <c:pt idx="2">
                  <c:v>Lucelle homemade</c:v>
                </c:pt>
                <c:pt idx="3">
                  <c:v>0</c:v>
                </c:pt>
                <c:pt idx="4">
                  <c:v>Michael Recchiuti truffles</c:v>
                </c:pt>
                <c:pt idx="5">
                  <c:v>Schurra's hand rolled truffle</c:v>
                </c:pt>
                <c:pt idx="6">
                  <c:v>Donnelly chipotle bark</c:v>
                </c:pt>
                <c:pt idx="7">
                  <c:v>Sees soft ctr truffles</c:v>
                </c:pt>
                <c:pt idx="8">
                  <c:v>Schurra's crème Bordeaux</c:v>
                </c:pt>
                <c:pt idx="9">
                  <c:v>Jacque Torres milk choco</c:v>
                </c:pt>
                <c:pt idx="10">
                  <c:v>Bridgewater dark</c:v>
                </c:pt>
                <c:pt idx="11">
                  <c:v>Bridgewater asstd.</c:v>
                </c:pt>
                <c:pt idx="12">
                  <c:v>Bernachon semi swt valinna</c:v>
                </c:pt>
                <c:pt idx="13">
                  <c:v>Schurra's private reserve Belgium</c:v>
                </c:pt>
                <c:pt idx="14">
                  <c:v>Teuscher truffles</c:v>
                </c:pt>
                <c:pt idx="15">
                  <c:v>Schurra's truffles</c:v>
                </c:pt>
                <c:pt idx="16">
                  <c:v>Lindt gourmet truffles</c:v>
                </c:pt>
                <c:pt idx="17">
                  <c:v>La petite fabrique semi sweet</c:v>
                </c:pt>
                <c:pt idx="18">
                  <c:v>Jacque Torres dk ganache</c:v>
                </c:pt>
                <c:pt idx="19">
                  <c:v>Donnelly chipotle bark</c:v>
                </c:pt>
              </c:strCache>
            </c:strRef>
          </c:cat>
          <c:val>
            <c:numRef>
              <c:f>'roll-up'!$D$35:$D$54</c:f>
              <c:numCache>
                <c:formatCode>General</c:formatCode>
                <c:ptCount val="20"/>
                <c:pt idx="0">
                  <c:v>11</c:v>
                </c:pt>
                <c:pt idx="1">
                  <c:v>10</c:v>
                </c:pt>
                <c:pt idx="2">
                  <c:v>15</c:v>
                </c:pt>
                <c:pt idx="3">
                  <c:v>0</c:v>
                </c:pt>
                <c:pt idx="4">
                  <c:v>12</c:v>
                </c:pt>
                <c:pt idx="5">
                  <c:v>14</c:v>
                </c:pt>
                <c:pt idx="6">
                  <c:v>11</c:v>
                </c:pt>
                <c:pt idx="7">
                  <c:v>20</c:v>
                </c:pt>
                <c:pt idx="8">
                  <c:v>17</c:v>
                </c:pt>
                <c:pt idx="9">
                  <c:v>16</c:v>
                </c:pt>
                <c:pt idx="10">
                  <c:v>10</c:v>
                </c:pt>
                <c:pt idx="11">
                  <c:v>16</c:v>
                </c:pt>
                <c:pt idx="12">
                  <c:v>12</c:v>
                </c:pt>
                <c:pt idx="13">
                  <c:v>18</c:v>
                </c:pt>
                <c:pt idx="14">
                  <c:v>13</c:v>
                </c:pt>
                <c:pt idx="15">
                  <c:v>19</c:v>
                </c:pt>
                <c:pt idx="16">
                  <c:v>13</c:v>
                </c:pt>
                <c:pt idx="17">
                  <c:v>12</c:v>
                </c:pt>
                <c:pt idx="18">
                  <c:v>15</c:v>
                </c:pt>
                <c:pt idx="19">
                  <c:v>17</c:v>
                </c:pt>
              </c:numCache>
            </c:numRef>
          </c:val>
        </c:ser>
        <c:ser>
          <c:idx val="4"/>
          <c:order val="4"/>
          <c:cat>
            <c:strRef>
              <c:f>'roll-up'!$B$35:$B$54</c:f>
              <c:strCache>
                <c:ptCount val="20"/>
                <c:pt idx="0">
                  <c:v>Donnelly brandy</c:v>
                </c:pt>
                <c:pt idx="1">
                  <c:v>XOX truffles</c:v>
                </c:pt>
                <c:pt idx="2">
                  <c:v>Lucelle homemade</c:v>
                </c:pt>
                <c:pt idx="3">
                  <c:v>0</c:v>
                </c:pt>
                <c:pt idx="4">
                  <c:v>Michael Recchiuti truffles</c:v>
                </c:pt>
                <c:pt idx="5">
                  <c:v>Schurra's hand rolled truffle</c:v>
                </c:pt>
                <c:pt idx="6">
                  <c:v>Donnelly chipotle bark</c:v>
                </c:pt>
                <c:pt idx="7">
                  <c:v>Sees soft ctr truffles</c:v>
                </c:pt>
                <c:pt idx="8">
                  <c:v>Schurra's crème Bordeaux</c:v>
                </c:pt>
                <c:pt idx="9">
                  <c:v>Jacque Torres milk choco</c:v>
                </c:pt>
                <c:pt idx="10">
                  <c:v>Bridgewater dark</c:v>
                </c:pt>
                <c:pt idx="11">
                  <c:v>Bridgewater asstd.</c:v>
                </c:pt>
                <c:pt idx="12">
                  <c:v>Bernachon semi swt valinna</c:v>
                </c:pt>
                <c:pt idx="13">
                  <c:v>Schurra's private reserve Belgium</c:v>
                </c:pt>
                <c:pt idx="14">
                  <c:v>Teuscher truffles</c:v>
                </c:pt>
                <c:pt idx="15">
                  <c:v>Schurra's truffles</c:v>
                </c:pt>
                <c:pt idx="16">
                  <c:v>Lindt gourmet truffles</c:v>
                </c:pt>
                <c:pt idx="17">
                  <c:v>La petite fabrique semi sweet</c:v>
                </c:pt>
                <c:pt idx="18">
                  <c:v>Jacque Torres dk ganache</c:v>
                </c:pt>
                <c:pt idx="19">
                  <c:v>Donnelly chipotle bark</c:v>
                </c:pt>
              </c:strCache>
            </c:strRef>
          </c:cat>
          <c:val>
            <c:numRef>
              <c:f>'roll-up'!$E$35:$E$54</c:f>
              <c:numCache>
                <c:formatCode>General</c:formatCode>
                <c:ptCount val="20"/>
                <c:pt idx="0">
                  <c:v>4.6</c:v>
                </c:pt>
                <c:pt idx="1">
                  <c:v>4.18181818181818</c:v>
                </c:pt>
                <c:pt idx="2">
                  <c:v>5.14285714285714</c:v>
                </c:pt>
                <c:pt idx="4">
                  <c:v>6.7</c:v>
                </c:pt>
                <c:pt idx="5">
                  <c:v>6.28571428571429</c:v>
                </c:pt>
                <c:pt idx="6">
                  <c:v>8.11111111111111</c:v>
                </c:pt>
                <c:pt idx="7">
                  <c:v>11.5</c:v>
                </c:pt>
                <c:pt idx="8">
                  <c:v>11.1111111111111</c:v>
                </c:pt>
                <c:pt idx="9">
                  <c:v>8.88888888888889</c:v>
                </c:pt>
                <c:pt idx="10">
                  <c:v>4.55555555555556</c:v>
                </c:pt>
                <c:pt idx="11">
                  <c:v>10</c:v>
                </c:pt>
                <c:pt idx="12">
                  <c:v>6.375</c:v>
                </c:pt>
                <c:pt idx="13">
                  <c:v>13.25</c:v>
                </c:pt>
                <c:pt idx="14">
                  <c:v>9.16666666666667</c:v>
                </c:pt>
                <c:pt idx="15">
                  <c:v>13.25</c:v>
                </c:pt>
                <c:pt idx="16">
                  <c:v>7.66666666666667</c:v>
                </c:pt>
                <c:pt idx="17">
                  <c:v>6.5</c:v>
                </c:pt>
                <c:pt idx="18">
                  <c:v>6.71428571428571</c:v>
                </c:pt>
                <c:pt idx="19">
                  <c:v>6.44444444444445</c:v>
                </c:pt>
              </c:numCache>
            </c:numRef>
          </c:val>
        </c:ser>
        <c:hiLowLines>
          <c:spPr>
            <a:solidFill>
              <a:srgbClr val="000000"/>
            </a:solidFill>
            <a:ln w="252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2505447"/>
        <c:axId val="19749362"/>
      </c:stockChart>
      <c:catAx>
        <c:axId val="525054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362"/>
        <c:crossesAt val="0"/>
        <c:auto val="1"/>
        <c:lblAlgn val="ctr"/>
        <c:lblOffset val="100"/>
        <c:noMultiLvlLbl val="0"/>
      </c:catAx>
      <c:valAx>
        <c:axId val="1974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Ra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2"/>
          <c:order val="2"/>
          <c:cat>
            <c:strRef>
              <c:f>'roll-up'!$B$62:$B$81</c:f>
              <c:strCache>
                <c:ptCount val="20"/>
                <c:pt idx="0">
                  <c:v>Donnelly brandy</c:v>
                </c:pt>
                <c:pt idx="1">
                  <c:v>XOX truffles</c:v>
                </c:pt>
                <c:pt idx="2">
                  <c:v>Lucelle homemade</c:v>
                </c:pt>
                <c:pt idx="3">
                  <c:v>0</c:v>
                </c:pt>
                <c:pt idx="4">
                  <c:v>Michael Recchiuti truffles</c:v>
                </c:pt>
                <c:pt idx="5">
                  <c:v>Schurra's hand rolled truffle</c:v>
                </c:pt>
                <c:pt idx="6">
                  <c:v>Donnelly chipotle bark</c:v>
                </c:pt>
                <c:pt idx="7">
                  <c:v>Sees soft ctr truffles</c:v>
                </c:pt>
                <c:pt idx="8">
                  <c:v>Schurra's crème Bordeaux</c:v>
                </c:pt>
                <c:pt idx="9">
                  <c:v>Jacque Torres milk choco</c:v>
                </c:pt>
                <c:pt idx="10">
                  <c:v>Bridgewater dark</c:v>
                </c:pt>
                <c:pt idx="11">
                  <c:v>Bridgewater asstd.</c:v>
                </c:pt>
                <c:pt idx="12">
                  <c:v>Bernachon semi swt valinna</c:v>
                </c:pt>
                <c:pt idx="13">
                  <c:v>Schurra's private reserve Belgium</c:v>
                </c:pt>
                <c:pt idx="14">
                  <c:v>Teuscher truffles</c:v>
                </c:pt>
                <c:pt idx="15">
                  <c:v>Schurra's truffles</c:v>
                </c:pt>
                <c:pt idx="16">
                  <c:v>Lindt gourmet truffles</c:v>
                </c:pt>
                <c:pt idx="17">
                  <c:v>La petite fabrique semi sweet</c:v>
                </c:pt>
                <c:pt idx="18">
                  <c:v>Jacque Torres dk ganache</c:v>
                </c:pt>
                <c:pt idx="19">
                  <c:v>Donnelly chipotle bark</c:v>
                </c:pt>
              </c:strCache>
            </c:strRef>
          </c:cat>
          <c:val>
            <c:numRef>
              <c:f>'roll-up'!$C$62:$C$81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19</c:v>
                </c:pt>
                <c:pt idx="3">
                  <c:v>0</c:v>
                </c:pt>
                <c:pt idx="4">
                  <c:v>4</c:v>
                </c:pt>
                <c:pt idx="5">
                  <c:v>15</c:v>
                </c:pt>
                <c:pt idx="6">
                  <c:v>3</c:v>
                </c:pt>
                <c:pt idx="7">
                  <c:v>5</c:v>
                </c:pt>
                <c:pt idx="8">
                  <c:v>1</c:v>
                </c:pt>
                <c:pt idx="9">
                  <c:v>4</c:v>
                </c:pt>
                <c:pt idx="10">
                  <c:v>3</c:v>
                </c:pt>
                <c:pt idx="11">
                  <c:v>7</c:v>
                </c:pt>
                <c:pt idx="12">
                  <c:v>4</c:v>
                </c:pt>
                <c:pt idx="13">
                  <c:v>5</c:v>
                </c:pt>
                <c:pt idx="14">
                  <c:v>3</c:v>
                </c:pt>
                <c:pt idx="15">
                  <c:v>8</c:v>
                </c:pt>
                <c:pt idx="16">
                  <c:v>11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</c:numCache>
            </c:numRef>
          </c:val>
        </c:ser>
        <c:ser>
          <c:idx val="3"/>
          <c:order val="3"/>
          <c:cat>
            <c:strRef>
              <c:f>'roll-up'!$B$62:$B$81</c:f>
              <c:strCache>
                <c:ptCount val="20"/>
                <c:pt idx="0">
                  <c:v>Donnelly brandy</c:v>
                </c:pt>
                <c:pt idx="1">
                  <c:v>XOX truffles</c:v>
                </c:pt>
                <c:pt idx="2">
                  <c:v>Lucelle homemade</c:v>
                </c:pt>
                <c:pt idx="3">
                  <c:v>0</c:v>
                </c:pt>
                <c:pt idx="4">
                  <c:v>Michael Recchiuti truffles</c:v>
                </c:pt>
                <c:pt idx="5">
                  <c:v>Schurra's hand rolled truffle</c:v>
                </c:pt>
                <c:pt idx="6">
                  <c:v>Donnelly chipotle bark</c:v>
                </c:pt>
                <c:pt idx="7">
                  <c:v>Sees soft ctr truffles</c:v>
                </c:pt>
                <c:pt idx="8">
                  <c:v>Schurra's crème Bordeaux</c:v>
                </c:pt>
                <c:pt idx="9">
                  <c:v>Jacque Torres milk choco</c:v>
                </c:pt>
                <c:pt idx="10">
                  <c:v>Bridgewater dark</c:v>
                </c:pt>
                <c:pt idx="11">
                  <c:v>Bridgewater asstd.</c:v>
                </c:pt>
                <c:pt idx="12">
                  <c:v>Bernachon semi swt valinna</c:v>
                </c:pt>
                <c:pt idx="13">
                  <c:v>Schurra's private reserve Belgium</c:v>
                </c:pt>
                <c:pt idx="14">
                  <c:v>Teuscher truffles</c:v>
                </c:pt>
                <c:pt idx="15">
                  <c:v>Schurra's truffles</c:v>
                </c:pt>
                <c:pt idx="16">
                  <c:v>Lindt gourmet truffles</c:v>
                </c:pt>
                <c:pt idx="17">
                  <c:v>La petite fabrique semi sweet</c:v>
                </c:pt>
                <c:pt idx="18">
                  <c:v>Jacque Torres dk ganache</c:v>
                </c:pt>
                <c:pt idx="19">
                  <c:v>Donnelly chipotle bark</c:v>
                </c:pt>
              </c:strCache>
            </c:strRef>
          </c:cat>
          <c:val>
            <c:numRef>
              <c:f>'roll-up'!$D$62:$D$81</c:f>
              <c:numCache>
                <c:formatCode>General</c:formatCode>
                <c:ptCount val="20"/>
                <c:pt idx="0">
                  <c:v>25</c:v>
                </c:pt>
                <c:pt idx="1">
                  <c:v>24</c:v>
                </c:pt>
                <c:pt idx="2">
                  <c:v>25</c:v>
                </c:pt>
                <c:pt idx="3">
                  <c:v>0</c:v>
                </c:pt>
                <c:pt idx="4">
                  <c:v>24</c:v>
                </c:pt>
                <c:pt idx="5">
                  <c:v>25</c:v>
                </c:pt>
                <c:pt idx="6">
                  <c:v>21</c:v>
                </c:pt>
                <c:pt idx="7">
                  <c:v>14</c:v>
                </c:pt>
                <c:pt idx="8">
                  <c:v>23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5</c:v>
                </c:pt>
                <c:pt idx="13">
                  <c:v>20</c:v>
                </c:pt>
                <c:pt idx="14">
                  <c:v>21</c:v>
                </c:pt>
                <c:pt idx="15">
                  <c:v>16</c:v>
                </c:pt>
                <c:pt idx="16">
                  <c:v>23</c:v>
                </c:pt>
                <c:pt idx="17">
                  <c:v>23</c:v>
                </c:pt>
                <c:pt idx="18">
                  <c:v>22</c:v>
                </c:pt>
                <c:pt idx="19">
                  <c:v>22</c:v>
                </c:pt>
              </c:numCache>
            </c:numRef>
          </c:val>
        </c:ser>
        <c:ser>
          <c:idx val="4"/>
          <c:order val="4"/>
          <c:cat>
            <c:strRef>
              <c:f>'roll-up'!$B$62:$B$81</c:f>
              <c:strCache>
                <c:ptCount val="20"/>
                <c:pt idx="0">
                  <c:v>Donnelly brandy</c:v>
                </c:pt>
                <c:pt idx="1">
                  <c:v>XOX truffles</c:v>
                </c:pt>
                <c:pt idx="2">
                  <c:v>Lucelle homemade</c:v>
                </c:pt>
                <c:pt idx="3">
                  <c:v>0</c:v>
                </c:pt>
                <c:pt idx="4">
                  <c:v>Michael Recchiuti truffles</c:v>
                </c:pt>
                <c:pt idx="5">
                  <c:v>Schurra's hand rolled truffle</c:v>
                </c:pt>
                <c:pt idx="6">
                  <c:v>Donnelly chipotle bark</c:v>
                </c:pt>
                <c:pt idx="7">
                  <c:v>Sees soft ctr truffles</c:v>
                </c:pt>
                <c:pt idx="8">
                  <c:v>Schurra's crème Bordeaux</c:v>
                </c:pt>
                <c:pt idx="9">
                  <c:v>Jacque Torres milk choco</c:v>
                </c:pt>
                <c:pt idx="10">
                  <c:v>Bridgewater dark</c:v>
                </c:pt>
                <c:pt idx="11">
                  <c:v>Bridgewater asstd.</c:v>
                </c:pt>
                <c:pt idx="12">
                  <c:v>Bernachon semi swt valinna</c:v>
                </c:pt>
                <c:pt idx="13">
                  <c:v>Schurra's private reserve Belgium</c:v>
                </c:pt>
                <c:pt idx="14">
                  <c:v>Teuscher truffles</c:v>
                </c:pt>
                <c:pt idx="15">
                  <c:v>Schurra's truffles</c:v>
                </c:pt>
                <c:pt idx="16">
                  <c:v>Lindt gourmet truffles</c:v>
                </c:pt>
                <c:pt idx="17">
                  <c:v>La petite fabrique semi sweet</c:v>
                </c:pt>
                <c:pt idx="18">
                  <c:v>Jacque Torres dk ganache</c:v>
                </c:pt>
                <c:pt idx="19">
                  <c:v>Donnelly chipotle bark</c:v>
                </c:pt>
              </c:strCache>
            </c:strRef>
          </c:cat>
          <c:val>
            <c:numRef>
              <c:f>'roll-up'!$E$62:$E$81</c:f>
              <c:numCache>
                <c:formatCode>General</c:formatCode>
                <c:ptCount val="20"/>
                <c:pt idx="0">
                  <c:v>16.9166666666667</c:v>
                </c:pt>
                <c:pt idx="1">
                  <c:v>19.1363636363636</c:v>
                </c:pt>
                <c:pt idx="2">
                  <c:v>22.2857142857143</c:v>
                </c:pt>
                <c:pt idx="4">
                  <c:v>15.3636363636364</c:v>
                </c:pt>
                <c:pt idx="5">
                  <c:v>20.125</c:v>
                </c:pt>
                <c:pt idx="6">
                  <c:v>13.5454545454545</c:v>
                </c:pt>
                <c:pt idx="7">
                  <c:v>11</c:v>
                </c:pt>
                <c:pt idx="8">
                  <c:v>12.5</c:v>
                </c:pt>
                <c:pt idx="9">
                  <c:v>13.3636363636364</c:v>
                </c:pt>
                <c:pt idx="10">
                  <c:v>17.6</c:v>
                </c:pt>
                <c:pt idx="11">
                  <c:v>16.1666666666667</c:v>
                </c:pt>
                <c:pt idx="12">
                  <c:v>15.875</c:v>
                </c:pt>
                <c:pt idx="13">
                  <c:v>10.8333333333333</c:v>
                </c:pt>
                <c:pt idx="14">
                  <c:v>14.5</c:v>
                </c:pt>
                <c:pt idx="15">
                  <c:v>11.6666666666667</c:v>
                </c:pt>
                <c:pt idx="16">
                  <c:v>16</c:v>
                </c:pt>
                <c:pt idx="17">
                  <c:v>14.35</c:v>
                </c:pt>
                <c:pt idx="18">
                  <c:v>17</c:v>
                </c:pt>
                <c:pt idx="19">
                  <c:v>15.3636363636364</c:v>
                </c:pt>
              </c:numCache>
            </c:numRef>
          </c:val>
        </c:ser>
        <c:hiLowLines>
          <c:spPr>
            <a:solidFill>
              <a:srgbClr val="000000"/>
            </a:solidFill>
            <a:ln w="252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0373634"/>
        <c:axId val="41410332"/>
      </c:stockChart>
      <c:catAx>
        <c:axId val="803736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0332"/>
        <c:crossesAt val="0"/>
        <c:auto val="1"/>
        <c:lblAlgn val="ctr"/>
        <c:lblOffset val="100"/>
        <c:noMultiLvlLbl val="0"/>
      </c:catAx>
      <c:valAx>
        <c:axId val="4141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" activeCellId="0" sqref="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7.14"/>
    <col collapsed="false" customWidth="true" hidden="false" outlineLevel="0" max="3" min="3" style="0" width="5.99"/>
    <col collapsed="false" customWidth="true" hidden="false" outlineLevel="0" max="4" min="4" style="0" width="0.99"/>
    <col collapsed="false" customWidth="true" hidden="false" outlineLevel="0" max="5" min="5" style="0" width="5.13"/>
    <col collapsed="false" customWidth="true" hidden="false" outlineLevel="0" max="6" min="6" style="0" width="0.99"/>
    <col collapsed="false" customWidth="true" hidden="false" outlineLevel="0" max="7" min="7" style="0" width="4.7"/>
    <col collapsed="false" customWidth="true" hidden="false" outlineLevel="0" max="8" min="8" style="0" width="17.42"/>
    <col collapsed="false" customWidth="true" hidden="false" outlineLevel="0" max="9" min="9" style="0" width="4.7"/>
    <col collapsed="false" customWidth="true" hidden="false" outlineLevel="0" max="10" min="10" style="0" width="17.42"/>
    <col collapsed="false" customWidth="true" hidden="false" outlineLevel="0" max="11" min="11" style="0" width="4.7"/>
    <col collapsed="false" customWidth="true" hidden="false" outlineLevel="0" max="12" min="12" style="0" width="17.42"/>
    <col collapsed="false" customWidth="true" hidden="false" outlineLevel="0" max="13" min="13" style="0" width="4.7"/>
    <col collapsed="false" customWidth="true" hidden="false" outlineLevel="0" max="14" min="14" style="0" width="17.42"/>
    <col collapsed="false" customWidth="true" hidden="false" outlineLevel="0" max="15" min="15" style="0" width="4.7"/>
    <col collapsed="false" customWidth="true" hidden="false" outlineLevel="0" max="16" min="16" style="0" width="17.42"/>
    <col collapsed="false" customWidth="true" hidden="false" outlineLevel="0" max="17" min="17" style="0" width="33.7"/>
  </cols>
  <sheetData>
    <row r="1" s="1" customFormat="true" ht="12.75" hidden="false" customHeight="false" outlineLevel="0" collapsed="false">
      <c r="A1" s="1" t="s">
        <v>0</v>
      </c>
      <c r="C1" s="2" t="s">
        <v>1</v>
      </c>
      <c r="D1" s="0"/>
      <c r="E1" s="3" t="s">
        <v>2</v>
      </c>
      <c r="F1" s="0"/>
      <c r="G1" s="4" t="s">
        <v>3</v>
      </c>
      <c r="H1" s="5"/>
      <c r="I1" s="4" t="s">
        <v>3</v>
      </c>
      <c r="J1" s="5"/>
      <c r="K1" s="4" t="s">
        <v>3</v>
      </c>
      <c r="L1" s="5"/>
      <c r="M1" s="4" t="s">
        <v>3</v>
      </c>
      <c r="N1" s="5"/>
      <c r="O1" s="4" t="s">
        <v>3</v>
      </c>
      <c r="P1" s="5"/>
    </row>
    <row r="2" s="12" customFormat="true" ht="59.25" hidden="false" customHeight="false" outlineLevel="0" collapsed="false">
      <c r="A2" s="6" t="s">
        <v>4</v>
      </c>
      <c r="B2" s="7" t="s">
        <v>5</v>
      </c>
      <c r="C2" s="8" t="s">
        <v>6</v>
      </c>
      <c r="D2" s="0"/>
      <c r="E2" s="8" t="s">
        <v>7</v>
      </c>
      <c r="F2" s="0"/>
      <c r="G2" s="9" t="s">
        <v>8</v>
      </c>
      <c r="H2" s="10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9" t="s">
        <v>14</v>
      </c>
      <c r="N2" s="10" t="s">
        <v>15</v>
      </c>
      <c r="O2" s="11" t="s">
        <v>16</v>
      </c>
      <c r="P2" s="10" t="s">
        <v>17</v>
      </c>
      <c r="Q2" s="12" t="s">
        <v>18</v>
      </c>
    </row>
    <row r="3" s="14" customFormat="true" ht="31.5" hidden="false" customHeight="true" outlineLevel="0" collapsed="false">
      <c r="A3" s="13" t="n">
        <v>1</v>
      </c>
      <c r="C3" s="15"/>
      <c r="E3" s="15"/>
      <c r="G3" s="16"/>
      <c r="H3" s="17"/>
      <c r="I3" s="18"/>
      <c r="J3" s="19"/>
      <c r="K3" s="20"/>
      <c r="L3" s="19"/>
      <c r="M3" s="20"/>
      <c r="N3" s="19"/>
      <c r="O3" s="20"/>
      <c r="P3" s="19"/>
    </row>
    <row r="4" customFormat="false" ht="31.5" hidden="false" customHeight="true" outlineLevel="0" collapsed="false">
      <c r="A4" s="21" t="n">
        <v>2</v>
      </c>
      <c r="C4" s="22"/>
      <c r="E4" s="22"/>
      <c r="G4" s="23"/>
      <c r="H4" s="24"/>
      <c r="I4" s="25"/>
      <c r="J4" s="26"/>
      <c r="K4" s="27"/>
      <c r="L4" s="26"/>
      <c r="M4" s="27"/>
      <c r="N4" s="26"/>
      <c r="O4" s="27"/>
      <c r="P4" s="26"/>
    </row>
    <row r="5" s="14" customFormat="true" ht="31.5" hidden="false" customHeight="true" outlineLevel="0" collapsed="false">
      <c r="A5" s="13" t="n">
        <v>3</v>
      </c>
      <c r="C5" s="15"/>
      <c r="E5" s="15"/>
      <c r="G5" s="16"/>
      <c r="H5" s="28"/>
      <c r="I5" s="18"/>
      <c r="J5" s="19"/>
      <c r="K5" s="20"/>
      <c r="L5" s="19"/>
      <c r="M5" s="20"/>
      <c r="N5" s="19"/>
      <c r="O5" s="20"/>
      <c r="P5" s="19"/>
    </row>
    <row r="6" customFormat="false" ht="31.5" hidden="false" customHeight="true" outlineLevel="0" collapsed="false">
      <c r="A6" s="21" t="n">
        <v>4</v>
      </c>
      <c r="C6" s="22"/>
      <c r="E6" s="22"/>
      <c r="G6" s="23"/>
      <c r="H6" s="24"/>
      <c r="I6" s="25"/>
      <c r="J6" s="26"/>
      <c r="K6" s="27"/>
      <c r="L6" s="26"/>
      <c r="M6" s="27"/>
      <c r="N6" s="26"/>
      <c r="O6" s="27"/>
      <c r="P6" s="26"/>
    </row>
    <row r="7" s="14" customFormat="true" ht="31.5" hidden="false" customHeight="true" outlineLevel="0" collapsed="false">
      <c r="A7" s="13" t="n">
        <v>5</v>
      </c>
      <c r="C7" s="15"/>
      <c r="E7" s="15"/>
      <c r="G7" s="16"/>
      <c r="H7" s="17"/>
      <c r="I7" s="18"/>
      <c r="J7" s="19"/>
      <c r="K7" s="20"/>
      <c r="L7" s="19"/>
      <c r="M7" s="20"/>
      <c r="N7" s="19"/>
      <c r="O7" s="20"/>
      <c r="P7" s="19"/>
    </row>
    <row r="8" customFormat="false" ht="31.5" hidden="false" customHeight="true" outlineLevel="0" collapsed="false">
      <c r="A8" s="21" t="n">
        <v>6</v>
      </c>
      <c r="C8" s="22"/>
      <c r="E8" s="22"/>
      <c r="G8" s="23"/>
      <c r="H8" s="24"/>
      <c r="I8" s="25"/>
      <c r="J8" s="26"/>
      <c r="K8" s="27"/>
      <c r="L8" s="26"/>
      <c r="M8" s="27"/>
      <c r="N8" s="26"/>
      <c r="O8" s="27"/>
      <c r="P8" s="26"/>
    </row>
    <row r="9" s="14" customFormat="true" ht="31.5" hidden="false" customHeight="true" outlineLevel="0" collapsed="false">
      <c r="A9" s="13" t="n">
        <v>7</v>
      </c>
      <c r="C9" s="15"/>
      <c r="E9" s="15"/>
      <c r="G9" s="16"/>
      <c r="H9" s="17"/>
      <c r="I9" s="18"/>
      <c r="J9" s="19"/>
      <c r="K9" s="20"/>
      <c r="L9" s="19"/>
      <c r="M9" s="20"/>
      <c r="N9" s="19"/>
      <c r="O9" s="20"/>
      <c r="P9" s="19"/>
    </row>
    <row r="10" customFormat="false" ht="31.5" hidden="false" customHeight="true" outlineLevel="0" collapsed="false">
      <c r="A10" s="21" t="n">
        <v>8</v>
      </c>
      <c r="C10" s="22"/>
      <c r="E10" s="22"/>
      <c r="G10" s="23"/>
      <c r="H10" s="24"/>
      <c r="I10" s="25"/>
      <c r="J10" s="26"/>
      <c r="K10" s="27"/>
      <c r="L10" s="26"/>
      <c r="M10" s="27"/>
      <c r="N10" s="26"/>
      <c r="O10" s="27"/>
      <c r="P10" s="26"/>
    </row>
    <row r="11" s="14" customFormat="true" ht="31.5" hidden="false" customHeight="true" outlineLevel="0" collapsed="false">
      <c r="A11" s="13" t="n">
        <v>9</v>
      </c>
      <c r="C11" s="15"/>
      <c r="E11" s="15"/>
      <c r="G11" s="16"/>
      <c r="H11" s="17"/>
      <c r="I11" s="18"/>
      <c r="J11" s="19"/>
      <c r="K11" s="20"/>
      <c r="L11" s="19"/>
      <c r="M11" s="20"/>
      <c r="N11" s="19"/>
      <c r="O11" s="20"/>
      <c r="P11" s="19"/>
    </row>
    <row r="12" customFormat="false" ht="31.5" hidden="false" customHeight="true" outlineLevel="0" collapsed="false">
      <c r="A12" s="21" t="n">
        <v>10</v>
      </c>
      <c r="C12" s="22"/>
      <c r="E12" s="22"/>
      <c r="G12" s="23"/>
      <c r="H12" s="24"/>
      <c r="I12" s="25"/>
      <c r="J12" s="26"/>
      <c r="K12" s="27"/>
      <c r="L12" s="26"/>
      <c r="M12" s="27"/>
      <c r="N12" s="26"/>
      <c r="O12" s="27"/>
      <c r="P12" s="26"/>
    </row>
    <row r="13" s="14" customFormat="true" ht="31.5" hidden="false" customHeight="true" outlineLevel="0" collapsed="false">
      <c r="A13" s="13" t="n">
        <v>11</v>
      </c>
      <c r="C13" s="15"/>
      <c r="E13" s="15"/>
      <c r="G13" s="16"/>
      <c r="H13" s="17"/>
      <c r="I13" s="18"/>
      <c r="J13" s="19"/>
      <c r="K13" s="20"/>
      <c r="L13" s="19"/>
      <c r="M13" s="20"/>
      <c r="N13" s="19"/>
      <c r="O13" s="20"/>
      <c r="P13" s="19"/>
    </row>
    <row r="14" customFormat="false" ht="31.5" hidden="false" customHeight="true" outlineLevel="0" collapsed="false">
      <c r="A14" s="21" t="n">
        <v>12</v>
      </c>
      <c r="C14" s="22"/>
      <c r="E14" s="22"/>
      <c r="G14" s="23"/>
      <c r="H14" s="24"/>
      <c r="I14" s="25"/>
      <c r="J14" s="26"/>
      <c r="K14" s="27"/>
      <c r="L14" s="26"/>
      <c r="M14" s="27"/>
      <c r="N14" s="26"/>
      <c r="O14" s="27"/>
      <c r="P14" s="26"/>
    </row>
    <row r="15" s="14" customFormat="true" ht="31.5" hidden="false" customHeight="true" outlineLevel="0" collapsed="false">
      <c r="A15" s="13" t="n">
        <v>13</v>
      </c>
      <c r="C15" s="15"/>
      <c r="E15" s="15"/>
      <c r="G15" s="16"/>
      <c r="H15" s="17"/>
      <c r="I15" s="18"/>
      <c r="J15" s="19"/>
      <c r="K15" s="20"/>
      <c r="L15" s="19"/>
      <c r="M15" s="20"/>
      <c r="N15" s="19"/>
      <c r="O15" s="20"/>
      <c r="P15" s="19"/>
    </row>
    <row r="16" customFormat="false" ht="31.5" hidden="false" customHeight="true" outlineLevel="0" collapsed="false">
      <c r="A16" s="21" t="n">
        <v>14</v>
      </c>
      <c r="C16" s="22"/>
      <c r="E16" s="22"/>
      <c r="G16" s="23"/>
      <c r="H16" s="24"/>
      <c r="I16" s="25"/>
      <c r="J16" s="26"/>
      <c r="K16" s="27"/>
      <c r="L16" s="26"/>
      <c r="M16" s="27"/>
      <c r="N16" s="26"/>
      <c r="O16" s="27"/>
      <c r="P16" s="26"/>
    </row>
    <row r="17" s="14" customFormat="true" ht="31.5" hidden="false" customHeight="true" outlineLevel="0" collapsed="false">
      <c r="A17" s="13" t="n">
        <v>15</v>
      </c>
      <c r="C17" s="15"/>
      <c r="E17" s="15"/>
      <c r="G17" s="16"/>
      <c r="H17" s="17"/>
      <c r="I17" s="18"/>
      <c r="J17" s="19"/>
      <c r="K17" s="20"/>
      <c r="L17" s="19"/>
      <c r="M17" s="20"/>
      <c r="N17" s="19"/>
      <c r="O17" s="20"/>
      <c r="P17" s="19"/>
    </row>
    <row r="18" customFormat="false" ht="31.5" hidden="false" customHeight="true" outlineLevel="0" collapsed="false">
      <c r="A18" s="21" t="n">
        <v>16</v>
      </c>
      <c r="C18" s="22"/>
      <c r="E18" s="22"/>
      <c r="G18" s="23"/>
      <c r="H18" s="24"/>
      <c r="I18" s="25"/>
      <c r="J18" s="26"/>
      <c r="K18" s="27"/>
      <c r="L18" s="26"/>
      <c r="M18" s="27"/>
      <c r="N18" s="26"/>
      <c r="O18" s="27"/>
      <c r="P18" s="26"/>
    </row>
    <row r="19" s="14" customFormat="true" ht="31.5" hidden="false" customHeight="true" outlineLevel="0" collapsed="false">
      <c r="A19" s="13" t="n">
        <v>17</v>
      </c>
      <c r="C19" s="15"/>
      <c r="E19" s="15"/>
      <c r="G19" s="16"/>
      <c r="H19" s="17"/>
      <c r="I19" s="18"/>
      <c r="J19" s="19"/>
      <c r="K19" s="20"/>
      <c r="L19" s="19"/>
      <c r="M19" s="20"/>
      <c r="N19" s="19"/>
      <c r="O19" s="20"/>
      <c r="P19" s="19"/>
    </row>
    <row r="20" s="30" customFormat="true" ht="31.5" hidden="false" customHeight="true" outlineLevel="0" collapsed="false">
      <c r="A20" s="29" t="n">
        <v>18</v>
      </c>
      <c r="C20" s="31"/>
      <c r="E20" s="31"/>
      <c r="G20" s="32"/>
      <c r="H20" s="33"/>
      <c r="I20" s="34"/>
      <c r="J20" s="35"/>
      <c r="K20" s="36"/>
      <c r="L20" s="35"/>
      <c r="M20" s="36"/>
      <c r="N20" s="35"/>
      <c r="O20" s="36"/>
      <c r="P20" s="35"/>
    </row>
    <row r="21" s="14" customFormat="true" ht="31.5" hidden="false" customHeight="true" outlineLevel="0" collapsed="false">
      <c r="A21" s="13" t="n">
        <v>19</v>
      </c>
      <c r="C21" s="15"/>
      <c r="E21" s="15"/>
      <c r="G21" s="16"/>
      <c r="H21" s="17"/>
      <c r="I21" s="18"/>
      <c r="J21" s="19"/>
      <c r="K21" s="20"/>
      <c r="L21" s="19"/>
      <c r="M21" s="20"/>
      <c r="N21" s="19"/>
      <c r="O21" s="20"/>
      <c r="P21" s="19"/>
    </row>
    <row r="22" s="30" customFormat="true" ht="31.5" hidden="false" customHeight="true" outlineLevel="0" collapsed="false">
      <c r="A22" s="29" t="n">
        <v>20</v>
      </c>
      <c r="C22" s="37"/>
      <c r="E22" s="37"/>
      <c r="G22" s="38"/>
      <c r="H22" s="39"/>
      <c r="I22" s="40"/>
      <c r="J22" s="41"/>
      <c r="K22" s="42"/>
      <c r="L22" s="41"/>
      <c r="M22" s="42"/>
      <c r="N22" s="41"/>
      <c r="O22" s="42"/>
      <c r="P22" s="41"/>
    </row>
    <row r="23" customFormat="false" ht="31.5" hidden="false" customHeight="true" outlineLevel="0" collapsed="false">
      <c r="A23" s="21"/>
    </row>
  </sheetData>
  <printOptions headings="false" gridLines="false" gridLinesSet="true" horizontalCentered="false" verticalCentered="false"/>
  <pageMargins left="0.25" right="0.25" top="0.479861111111111" bottom="0.3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ELL Chocolate Tasting&amp;RYour Name_________________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7.14"/>
    <col collapsed="false" customWidth="true" hidden="false" outlineLevel="0" max="4" min="3" style="0" width="6.28"/>
    <col collapsed="false" customWidth="true" hidden="false" outlineLevel="0" max="5" min="5" style="43" width="7.42"/>
    <col collapsed="false" customWidth="true" hidden="false" outlineLevel="0" max="6" min="6" style="43" width="7.56"/>
    <col collapsed="false" customWidth="true" hidden="false" outlineLevel="0" max="66" min="7" style="0" width="3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G1" s="1"/>
      <c r="H1" s="1" t="s">
        <v>2</v>
      </c>
      <c r="J1" s="1" t="s">
        <v>2</v>
      </c>
      <c r="K1" s="1"/>
      <c r="L1" s="1" t="s">
        <v>2</v>
      </c>
      <c r="N1" s="1" t="s">
        <v>2</v>
      </c>
      <c r="O1" s="1"/>
      <c r="P1" s="1" t="s">
        <v>2</v>
      </c>
      <c r="R1" s="1" t="s">
        <v>2</v>
      </c>
      <c r="S1" s="1"/>
      <c r="T1" s="1" t="s">
        <v>2</v>
      </c>
      <c r="V1" s="1" t="s">
        <v>2</v>
      </c>
      <c r="W1" s="1"/>
      <c r="X1" s="1" t="s">
        <v>2</v>
      </c>
      <c r="Z1" s="1" t="s">
        <v>2</v>
      </c>
      <c r="AA1" s="1"/>
      <c r="AB1" s="1" t="s">
        <v>2</v>
      </c>
      <c r="AD1" s="1" t="s">
        <v>2</v>
      </c>
      <c r="AE1" s="1"/>
      <c r="AF1" s="1" t="s">
        <v>2</v>
      </c>
      <c r="AH1" s="1" t="s">
        <v>2</v>
      </c>
      <c r="AI1" s="1"/>
      <c r="AJ1" s="1" t="s">
        <v>2</v>
      </c>
      <c r="AL1" s="1" t="s">
        <v>2</v>
      </c>
      <c r="AM1" s="1"/>
      <c r="AN1" s="1" t="s">
        <v>2</v>
      </c>
      <c r="AP1" s="1" t="s">
        <v>2</v>
      </c>
      <c r="AQ1" s="1"/>
      <c r="AR1" s="1" t="s">
        <v>2</v>
      </c>
      <c r="AT1" s="1" t="s">
        <v>2</v>
      </c>
      <c r="AU1" s="1"/>
      <c r="AV1" s="1" t="s">
        <v>2</v>
      </c>
      <c r="AX1" s="1" t="s">
        <v>2</v>
      </c>
      <c r="AY1" s="1"/>
      <c r="AZ1" s="1" t="s">
        <v>2</v>
      </c>
      <c r="BB1" s="1" t="s">
        <v>2</v>
      </c>
      <c r="BC1" s="1"/>
      <c r="BD1" s="1" t="s">
        <v>2</v>
      </c>
      <c r="BF1" s="1" t="s">
        <v>2</v>
      </c>
      <c r="BG1" s="1"/>
      <c r="BH1" s="1" t="s">
        <v>2</v>
      </c>
      <c r="BJ1" s="1" t="s">
        <v>2</v>
      </c>
      <c r="BK1" s="1"/>
      <c r="BL1" s="1" t="s">
        <v>2</v>
      </c>
      <c r="BN1" s="1" t="s">
        <v>2</v>
      </c>
    </row>
    <row r="2" customFormat="false" ht="84" hidden="false" customHeight="true" outlineLevel="0" collapsed="false">
      <c r="C2" s="7" t="s">
        <v>19</v>
      </c>
      <c r="D2" s="7" t="s">
        <v>20</v>
      </c>
      <c r="E2" s="7"/>
      <c r="F2" s="7"/>
      <c r="G2" s="44" t="s">
        <v>21</v>
      </c>
      <c r="H2" s="44"/>
      <c r="I2" s="44" t="s">
        <v>22</v>
      </c>
      <c r="J2" s="44"/>
      <c r="K2" s="44" t="s">
        <v>23</v>
      </c>
      <c r="L2" s="44"/>
      <c r="M2" s="44" t="s">
        <v>24</v>
      </c>
      <c r="N2" s="44"/>
      <c r="O2" s="44" t="s">
        <v>25</v>
      </c>
      <c r="P2" s="44"/>
      <c r="Q2" s="44" t="s">
        <v>26</v>
      </c>
      <c r="R2" s="44"/>
      <c r="S2" s="44" t="s">
        <v>27</v>
      </c>
      <c r="T2" s="44"/>
      <c r="U2" s="44" t="s">
        <v>28</v>
      </c>
      <c r="V2" s="44"/>
      <c r="W2" s="44" t="s">
        <v>29</v>
      </c>
      <c r="X2" s="44"/>
      <c r="Y2" s="44" t="s">
        <v>30</v>
      </c>
      <c r="Z2" s="44"/>
      <c r="AA2" s="44" t="s">
        <v>31</v>
      </c>
      <c r="AB2" s="44"/>
      <c r="AC2" s="44" t="s">
        <v>32</v>
      </c>
      <c r="AD2" s="44"/>
      <c r="AE2" s="44" t="s">
        <v>33</v>
      </c>
      <c r="AF2" s="44"/>
      <c r="AG2" s="44" t="s">
        <v>33</v>
      </c>
      <c r="AH2" s="44"/>
      <c r="AI2" s="44" t="s">
        <v>33</v>
      </c>
      <c r="AJ2" s="44"/>
      <c r="AK2" s="44" t="s">
        <v>33</v>
      </c>
      <c r="AL2" s="44"/>
      <c r="AM2" s="44" t="s">
        <v>33</v>
      </c>
      <c r="AN2" s="44"/>
      <c r="AO2" s="44" t="s">
        <v>33</v>
      </c>
      <c r="AP2" s="44"/>
      <c r="AQ2" s="44" t="s">
        <v>33</v>
      </c>
      <c r="AR2" s="44"/>
      <c r="AS2" s="44" t="s">
        <v>33</v>
      </c>
      <c r="AT2" s="44"/>
      <c r="AU2" s="44" t="s">
        <v>33</v>
      </c>
      <c r="AV2" s="44"/>
      <c r="AW2" s="44" t="s">
        <v>33</v>
      </c>
      <c r="AX2" s="44"/>
      <c r="AY2" s="44" t="s">
        <v>33</v>
      </c>
      <c r="AZ2" s="44"/>
      <c r="BA2" s="44" t="s">
        <v>33</v>
      </c>
      <c r="BB2" s="44"/>
      <c r="BC2" s="44" t="s">
        <v>33</v>
      </c>
      <c r="BD2" s="44"/>
      <c r="BE2" s="44" t="s">
        <v>33</v>
      </c>
      <c r="BF2" s="44"/>
      <c r="BG2" s="44" t="s">
        <v>33</v>
      </c>
      <c r="BH2" s="44"/>
      <c r="BI2" s="44" t="s">
        <v>33</v>
      </c>
      <c r="BJ2" s="44"/>
      <c r="BK2" s="44" t="s">
        <v>33</v>
      </c>
      <c r="BL2" s="44"/>
      <c r="BM2" s="44" t="s">
        <v>33</v>
      </c>
      <c r="BN2" s="44"/>
    </row>
    <row r="3" customFormat="false" ht="14.25" hidden="false" customHeight="true" outlineLevel="0" collapsed="false">
      <c r="A3" s="6" t="s">
        <v>4</v>
      </c>
      <c r="B3" s="7" t="s">
        <v>5</v>
      </c>
      <c r="C3" s="7"/>
      <c r="D3" s="7"/>
      <c r="E3" s="7"/>
      <c r="F3" s="7"/>
      <c r="G3" s="45" t="s">
        <v>34</v>
      </c>
      <c r="H3" s="46" t="s">
        <v>35</v>
      </c>
      <c r="I3" s="45" t="s">
        <v>34</v>
      </c>
      <c r="J3" s="46" t="s">
        <v>35</v>
      </c>
      <c r="K3" s="45" t="s">
        <v>34</v>
      </c>
      <c r="L3" s="46" t="s">
        <v>35</v>
      </c>
      <c r="M3" s="45" t="s">
        <v>34</v>
      </c>
      <c r="N3" s="46" t="s">
        <v>35</v>
      </c>
      <c r="O3" s="45" t="s">
        <v>34</v>
      </c>
      <c r="P3" s="46" t="s">
        <v>35</v>
      </c>
      <c r="Q3" s="45" t="s">
        <v>34</v>
      </c>
      <c r="R3" s="46" t="s">
        <v>35</v>
      </c>
      <c r="S3" s="45" t="s">
        <v>34</v>
      </c>
      <c r="T3" s="46" t="s">
        <v>35</v>
      </c>
      <c r="U3" s="45" t="s">
        <v>34</v>
      </c>
      <c r="V3" s="46" t="s">
        <v>35</v>
      </c>
      <c r="W3" s="45" t="s">
        <v>34</v>
      </c>
      <c r="X3" s="46" t="s">
        <v>35</v>
      </c>
      <c r="Y3" s="45" t="s">
        <v>34</v>
      </c>
      <c r="Z3" s="46" t="s">
        <v>35</v>
      </c>
      <c r="AA3" s="45" t="s">
        <v>34</v>
      </c>
      <c r="AB3" s="46" t="s">
        <v>35</v>
      </c>
      <c r="AC3" s="45" t="s">
        <v>34</v>
      </c>
      <c r="AD3" s="46" t="s">
        <v>35</v>
      </c>
      <c r="AE3" s="45" t="s">
        <v>34</v>
      </c>
      <c r="AF3" s="46" t="s">
        <v>35</v>
      </c>
      <c r="AG3" s="45" t="s">
        <v>34</v>
      </c>
      <c r="AH3" s="46" t="s">
        <v>35</v>
      </c>
      <c r="AI3" s="45" t="s">
        <v>34</v>
      </c>
      <c r="AJ3" s="46" t="s">
        <v>35</v>
      </c>
      <c r="AK3" s="45" t="s">
        <v>34</v>
      </c>
      <c r="AL3" s="46" t="s">
        <v>35</v>
      </c>
      <c r="AM3" s="45" t="s">
        <v>34</v>
      </c>
      <c r="AN3" s="46" t="s">
        <v>35</v>
      </c>
      <c r="AO3" s="45" t="s">
        <v>34</v>
      </c>
      <c r="AP3" s="46" t="s">
        <v>35</v>
      </c>
      <c r="AQ3" s="45" t="s">
        <v>34</v>
      </c>
      <c r="AR3" s="46" t="s">
        <v>35</v>
      </c>
      <c r="AS3" s="45" t="s">
        <v>34</v>
      </c>
      <c r="AT3" s="46" t="s">
        <v>35</v>
      </c>
      <c r="AU3" s="45" t="s">
        <v>34</v>
      </c>
      <c r="AV3" s="46" t="s">
        <v>35</v>
      </c>
      <c r="AW3" s="45" t="s">
        <v>34</v>
      </c>
      <c r="AX3" s="46" t="s">
        <v>35</v>
      </c>
      <c r="AY3" s="45" t="s">
        <v>34</v>
      </c>
      <c r="AZ3" s="46" t="s">
        <v>35</v>
      </c>
      <c r="BA3" s="45" t="s">
        <v>34</v>
      </c>
      <c r="BB3" s="46" t="s">
        <v>35</v>
      </c>
      <c r="BC3" s="45" t="s">
        <v>34</v>
      </c>
      <c r="BD3" s="46" t="s">
        <v>35</v>
      </c>
      <c r="BE3" s="45" t="s">
        <v>34</v>
      </c>
      <c r="BF3" s="46" t="s">
        <v>35</v>
      </c>
      <c r="BG3" s="45" t="s">
        <v>34</v>
      </c>
      <c r="BH3" s="46" t="s">
        <v>35</v>
      </c>
      <c r="BI3" s="45" t="s">
        <v>34</v>
      </c>
      <c r="BJ3" s="46" t="s">
        <v>35</v>
      </c>
      <c r="BK3" s="45" t="s">
        <v>34</v>
      </c>
      <c r="BL3" s="46" t="s">
        <v>35</v>
      </c>
      <c r="BM3" s="45" t="s">
        <v>34</v>
      </c>
      <c r="BN3" s="46" t="s">
        <v>35</v>
      </c>
    </row>
    <row r="4" customFormat="false" ht="12.75" hidden="false" customHeight="false" outlineLevel="0" collapsed="false">
      <c r="A4" s="47" t="n">
        <v>1</v>
      </c>
      <c r="B4" s="48" t="s">
        <v>36</v>
      </c>
      <c r="C4" s="49" t="n">
        <f aca="false">F35</f>
        <v>3</v>
      </c>
      <c r="D4" s="50" t="n">
        <f aca="false">F62</f>
        <v>6</v>
      </c>
      <c r="E4" s="51"/>
      <c r="F4" s="51"/>
      <c r="G4" s="52" t="n">
        <v>11</v>
      </c>
      <c r="H4" s="53" t="n">
        <v>3</v>
      </c>
      <c r="I4" s="52" t="n">
        <v>3</v>
      </c>
      <c r="J4" s="53" t="n">
        <v>21</v>
      </c>
      <c r="K4" s="52"/>
      <c r="L4" s="53" t="n">
        <v>15</v>
      </c>
      <c r="M4" s="52" t="n">
        <v>6</v>
      </c>
      <c r="N4" s="53" t="n">
        <v>11</v>
      </c>
      <c r="O4" s="52" t="n">
        <v>4</v>
      </c>
      <c r="P4" s="53" t="n">
        <v>18</v>
      </c>
      <c r="Q4" s="52" t="n">
        <v>4</v>
      </c>
      <c r="R4" s="53" t="n">
        <v>23</v>
      </c>
      <c r="S4" s="52" t="n">
        <v>4</v>
      </c>
      <c r="T4" s="53" t="n">
        <v>15</v>
      </c>
      <c r="U4" s="52" t="n">
        <v>1</v>
      </c>
      <c r="V4" s="53" t="n">
        <v>25</v>
      </c>
      <c r="W4" s="52"/>
      <c r="X4" s="53" t="n">
        <v>15</v>
      </c>
      <c r="Y4" s="52" t="n">
        <v>2</v>
      </c>
      <c r="Z4" s="53" t="n">
        <v>22</v>
      </c>
      <c r="AA4" s="52" t="n">
        <v>1</v>
      </c>
      <c r="AB4" s="53" t="n">
        <v>23</v>
      </c>
      <c r="AC4" s="52" t="n">
        <v>10</v>
      </c>
      <c r="AD4" s="53" t="n">
        <v>12</v>
      </c>
      <c r="AE4" s="52"/>
      <c r="AF4" s="53"/>
      <c r="AG4" s="52"/>
      <c r="AH4" s="53"/>
      <c r="AI4" s="52"/>
      <c r="AJ4" s="53"/>
      <c r="AK4" s="52"/>
      <c r="AL4" s="53"/>
      <c r="AM4" s="52"/>
      <c r="AN4" s="53"/>
      <c r="AO4" s="52"/>
      <c r="AP4" s="53"/>
      <c r="AQ4" s="52"/>
      <c r="AR4" s="53"/>
      <c r="AS4" s="52"/>
      <c r="AT4" s="53"/>
      <c r="AU4" s="52"/>
      <c r="AV4" s="53"/>
      <c r="AW4" s="52"/>
      <c r="AX4" s="53"/>
      <c r="AY4" s="52"/>
      <c r="AZ4" s="53"/>
      <c r="BA4" s="52"/>
      <c r="BB4" s="53"/>
      <c r="BC4" s="52"/>
      <c r="BD4" s="53"/>
      <c r="BE4" s="52"/>
      <c r="BF4" s="53"/>
      <c r="BG4" s="52"/>
      <c r="BH4" s="53"/>
      <c r="BI4" s="52"/>
      <c r="BJ4" s="53"/>
      <c r="BK4" s="52"/>
      <c r="BL4" s="53"/>
      <c r="BM4" s="52"/>
      <c r="BN4" s="53"/>
    </row>
    <row r="5" customFormat="false" ht="12.75" hidden="false" customHeight="false" outlineLevel="0" collapsed="false">
      <c r="A5" s="21" t="n">
        <v>2</v>
      </c>
      <c r="B5" s="0" t="s">
        <v>37</v>
      </c>
      <c r="C5" s="54" t="n">
        <f aca="false">F36</f>
        <v>1</v>
      </c>
      <c r="D5" s="55" t="n">
        <f aca="false">F63</f>
        <v>3</v>
      </c>
      <c r="E5" s="56"/>
      <c r="F5" s="56"/>
      <c r="G5" s="23" t="n">
        <v>9</v>
      </c>
      <c r="H5" s="24" t="n">
        <v>3</v>
      </c>
      <c r="I5" s="23" t="n">
        <v>2</v>
      </c>
      <c r="J5" s="24" t="n">
        <v>22</v>
      </c>
      <c r="K5" s="23" t="n">
        <v>2</v>
      </c>
      <c r="L5" s="24" t="n">
        <v>24</v>
      </c>
      <c r="M5" s="23" t="n">
        <v>1</v>
      </c>
      <c r="N5" s="24" t="n">
        <v>21</v>
      </c>
      <c r="O5" s="23" t="n">
        <v>3</v>
      </c>
      <c r="P5" s="24" t="n">
        <v>20</v>
      </c>
      <c r="Q5" s="23" t="n">
        <v>10</v>
      </c>
      <c r="R5" s="24" t="n">
        <v>18</v>
      </c>
      <c r="S5" s="23" t="n">
        <v>5</v>
      </c>
      <c r="T5" s="24" t="n">
        <v>15</v>
      </c>
      <c r="U5" s="23" t="n">
        <v>2</v>
      </c>
      <c r="V5" s="24" t="n">
        <v>24</v>
      </c>
      <c r="W5" s="23"/>
      <c r="X5" s="24"/>
      <c r="Y5" s="23" t="n">
        <v>4</v>
      </c>
      <c r="Z5" s="24" t="n">
        <v>19</v>
      </c>
      <c r="AA5" s="23" t="n">
        <v>4</v>
      </c>
      <c r="AB5" s="24" t="n">
        <v>21.5</v>
      </c>
      <c r="AC5" s="23" t="n">
        <v>4</v>
      </c>
      <c r="AD5" s="24" t="n">
        <v>23</v>
      </c>
      <c r="AE5" s="23"/>
      <c r="AF5" s="24"/>
      <c r="AG5" s="23"/>
      <c r="AH5" s="24"/>
      <c r="AI5" s="23"/>
      <c r="AJ5" s="24"/>
      <c r="AK5" s="23"/>
      <c r="AL5" s="24"/>
      <c r="AM5" s="23"/>
      <c r="AN5" s="24"/>
      <c r="AO5" s="23"/>
      <c r="AP5" s="24"/>
      <c r="AQ5" s="23"/>
      <c r="AR5" s="24"/>
      <c r="AS5" s="23"/>
      <c r="AT5" s="24"/>
      <c r="AU5" s="23"/>
      <c r="AV5" s="24"/>
      <c r="AW5" s="23"/>
      <c r="AX5" s="24"/>
      <c r="AY5" s="23"/>
      <c r="AZ5" s="24"/>
      <c r="BA5" s="23"/>
      <c r="BB5" s="24"/>
      <c r="BC5" s="23"/>
      <c r="BD5" s="24"/>
      <c r="BE5" s="23"/>
      <c r="BF5" s="24"/>
      <c r="BG5" s="23"/>
      <c r="BH5" s="24"/>
      <c r="BI5" s="23"/>
      <c r="BJ5" s="24"/>
      <c r="BK5" s="23"/>
      <c r="BL5" s="24"/>
      <c r="BM5" s="23"/>
      <c r="BN5" s="24"/>
    </row>
    <row r="6" customFormat="false" ht="12.75" hidden="false" customHeight="false" outlineLevel="0" collapsed="false">
      <c r="A6" s="47" t="n">
        <v>3</v>
      </c>
      <c r="B6" s="48" t="s">
        <v>38</v>
      </c>
      <c r="C6" s="57" t="n">
        <f aca="false">F37</f>
        <v>4</v>
      </c>
      <c r="D6" s="57" t="n">
        <f aca="false">F64</f>
        <v>1</v>
      </c>
      <c r="E6" s="58"/>
      <c r="F6" s="58"/>
      <c r="G6" s="59"/>
      <c r="H6" s="60"/>
      <c r="I6" s="59" t="n">
        <v>6</v>
      </c>
      <c r="J6" s="60" t="n">
        <v>20</v>
      </c>
      <c r="K6" s="59"/>
      <c r="L6" s="60"/>
      <c r="M6" s="59" t="n">
        <v>5</v>
      </c>
      <c r="N6" s="60" t="n">
        <v>19</v>
      </c>
      <c r="O6" s="59"/>
      <c r="P6" s="60"/>
      <c r="Q6" s="59" t="n">
        <v>1</v>
      </c>
      <c r="R6" s="60" t="n">
        <v>25</v>
      </c>
      <c r="S6" s="59"/>
      <c r="T6" s="60"/>
      <c r="U6" s="59" t="n">
        <v>15</v>
      </c>
      <c r="V6" s="60" t="n">
        <v>25</v>
      </c>
      <c r="W6" s="59"/>
      <c r="X6" s="60"/>
      <c r="Y6" s="59" t="n">
        <v>1</v>
      </c>
      <c r="Z6" s="60" t="n">
        <v>24</v>
      </c>
      <c r="AA6" s="59" t="n">
        <v>3</v>
      </c>
      <c r="AB6" s="60" t="n">
        <v>22</v>
      </c>
      <c r="AC6" s="59" t="n">
        <v>5</v>
      </c>
      <c r="AD6" s="60" t="n">
        <v>21</v>
      </c>
      <c r="AE6" s="59"/>
      <c r="AF6" s="60"/>
      <c r="AG6" s="59"/>
      <c r="AH6" s="60"/>
      <c r="AI6" s="59"/>
      <c r="AJ6" s="60"/>
      <c r="AK6" s="59"/>
      <c r="AL6" s="60"/>
      <c r="AM6" s="59"/>
      <c r="AN6" s="60"/>
      <c r="AO6" s="59"/>
      <c r="AP6" s="60"/>
      <c r="AQ6" s="59"/>
      <c r="AR6" s="60"/>
      <c r="AS6" s="59"/>
      <c r="AT6" s="60"/>
      <c r="AU6" s="59"/>
      <c r="AV6" s="60"/>
      <c r="AW6" s="59"/>
      <c r="AX6" s="60"/>
      <c r="AY6" s="59"/>
      <c r="AZ6" s="60"/>
      <c r="BA6" s="59"/>
      <c r="BB6" s="60"/>
      <c r="BC6" s="59"/>
      <c r="BD6" s="60"/>
      <c r="BE6" s="59"/>
      <c r="BF6" s="60"/>
      <c r="BG6" s="59"/>
      <c r="BH6" s="60"/>
      <c r="BI6" s="59"/>
      <c r="BJ6" s="60"/>
      <c r="BK6" s="59"/>
      <c r="BL6" s="60"/>
      <c r="BM6" s="59"/>
      <c r="BN6" s="60"/>
    </row>
    <row r="7" customFormat="false" ht="12.75" hidden="false" customHeight="false" outlineLevel="0" collapsed="false">
      <c r="A7" s="21" t="n">
        <v>4</v>
      </c>
      <c r="C7" s="55" t="n">
        <f aca="false">F38</f>
        <v>0</v>
      </c>
      <c r="D7" s="55" t="n">
        <f aca="false">F65</f>
        <v>0</v>
      </c>
      <c r="E7" s="56"/>
      <c r="F7" s="56"/>
      <c r="G7" s="23"/>
      <c r="H7" s="24"/>
      <c r="I7" s="23"/>
      <c r="J7" s="24"/>
      <c r="K7" s="23"/>
      <c r="L7" s="24"/>
      <c r="M7" s="23"/>
      <c r="N7" s="24"/>
      <c r="O7" s="23"/>
      <c r="P7" s="24"/>
      <c r="Q7" s="23"/>
      <c r="R7" s="24"/>
      <c r="S7" s="23"/>
      <c r="T7" s="24"/>
      <c r="U7" s="23"/>
      <c r="V7" s="24"/>
      <c r="W7" s="23"/>
      <c r="X7" s="24"/>
      <c r="Y7" s="23"/>
      <c r="Z7" s="24"/>
      <c r="AA7" s="23"/>
      <c r="AB7" s="24"/>
      <c r="AC7" s="23"/>
      <c r="AD7" s="24"/>
      <c r="AE7" s="23"/>
      <c r="AF7" s="24"/>
      <c r="AG7" s="23"/>
      <c r="AH7" s="24"/>
      <c r="AI7" s="23"/>
      <c r="AJ7" s="24"/>
      <c r="AK7" s="23"/>
      <c r="AL7" s="24"/>
      <c r="AM7" s="23"/>
      <c r="AN7" s="24"/>
      <c r="AO7" s="23"/>
      <c r="AP7" s="24"/>
      <c r="AQ7" s="23"/>
      <c r="AR7" s="24"/>
      <c r="AS7" s="23"/>
      <c r="AT7" s="24"/>
      <c r="AU7" s="23"/>
      <c r="AV7" s="24"/>
      <c r="AW7" s="23"/>
      <c r="AX7" s="24"/>
      <c r="AY7" s="23"/>
      <c r="AZ7" s="24"/>
      <c r="BA7" s="23"/>
      <c r="BB7" s="24"/>
      <c r="BC7" s="23"/>
      <c r="BD7" s="24"/>
      <c r="BE7" s="23"/>
      <c r="BF7" s="24"/>
      <c r="BG7" s="23"/>
      <c r="BH7" s="24"/>
      <c r="BI7" s="23"/>
      <c r="BJ7" s="24"/>
      <c r="BK7" s="23"/>
      <c r="BL7" s="24"/>
      <c r="BM7" s="23"/>
      <c r="BN7" s="24"/>
    </row>
    <row r="8" customFormat="false" ht="12.75" hidden="false" customHeight="false" outlineLevel="0" collapsed="false">
      <c r="A8" s="47" t="n">
        <v>5</v>
      </c>
      <c r="B8" s="48" t="s">
        <v>39</v>
      </c>
      <c r="C8" s="57" t="n">
        <f aca="false">F39</f>
        <v>9</v>
      </c>
      <c r="D8" s="57" t="n">
        <f aca="false">F66</f>
        <v>10</v>
      </c>
      <c r="E8" s="58"/>
      <c r="F8" s="58"/>
      <c r="G8" s="59" t="n">
        <v>5</v>
      </c>
      <c r="H8" s="60" t="n">
        <v>4</v>
      </c>
      <c r="I8" s="59" t="n">
        <v>5</v>
      </c>
      <c r="J8" s="60" t="n">
        <v>21</v>
      </c>
      <c r="K8" s="59"/>
      <c r="L8" s="60" t="n">
        <v>15</v>
      </c>
      <c r="M8" s="59" t="n">
        <v>12</v>
      </c>
      <c r="N8" s="60" t="n">
        <v>7</v>
      </c>
      <c r="O8" s="59" t="n">
        <v>3</v>
      </c>
      <c r="P8" s="60" t="n">
        <v>18</v>
      </c>
      <c r="Q8" s="59" t="n">
        <v>7</v>
      </c>
      <c r="R8" s="60" t="n">
        <v>22</v>
      </c>
      <c r="S8" s="59" t="n">
        <v>1</v>
      </c>
      <c r="T8" s="60" t="n">
        <v>17</v>
      </c>
      <c r="U8" s="59" t="n">
        <v>3</v>
      </c>
      <c r="V8" s="60" t="n">
        <v>24</v>
      </c>
      <c r="W8" s="59"/>
      <c r="X8" s="60" t="n">
        <v>8</v>
      </c>
      <c r="Y8" s="59" t="n">
        <v>11</v>
      </c>
      <c r="Z8" s="60" t="n">
        <v>13</v>
      </c>
      <c r="AA8" s="59" t="n">
        <v>8</v>
      </c>
      <c r="AB8" s="60" t="n">
        <v>20</v>
      </c>
      <c r="AC8" s="59" t="n">
        <v>12</v>
      </c>
      <c r="AD8" s="60"/>
      <c r="AE8" s="59"/>
      <c r="AF8" s="60"/>
      <c r="AG8" s="59"/>
      <c r="AH8" s="60"/>
      <c r="AI8" s="59"/>
      <c r="AJ8" s="60"/>
      <c r="AK8" s="59"/>
      <c r="AL8" s="60"/>
      <c r="AM8" s="59"/>
      <c r="AN8" s="60"/>
      <c r="AO8" s="59"/>
      <c r="AP8" s="60"/>
      <c r="AQ8" s="59"/>
      <c r="AR8" s="60"/>
      <c r="AS8" s="59"/>
      <c r="AT8" s="60"/>
      <c r="AU8" s="59"/>
      <c r="AV8" s="60"/>
      <c r="AW8" s="59"/>
      <c r="AX8" s="60"/>
      <c r="AY8" s="59"/>
      <c r="AZ8" s="60"/>
      <c r="BA8" s="59"/>
      <c r="BB8" s="60"/>
      <c r="BC8" s="59"/>
      <c r="BD8" s="60"/>
      <c r="BE8" s="59"/>
      <c r="BF8" s="60"/>
      <c r="BG8" s="59"/>
      <c r="BH8" s="60"/>
      <c r="BI8" s="59"/>
      <c r="BJ8" s="60"/>
      <c r="BK8" s="59"/>
      <c r="BL8" s="60"/>
      <c r="BM8" s="59"/>
      <c r="BN8" s="60"/>
    </row>
    <row r="9" customFormat="false" ht="12.75" hidden="false" customHeight="false" outlineLevel="0" collapsed="false">
      <c r="A9" s="21" t="n">
        <v>6</v>
      </c>
      <c r="B9" s="48" t="s">
        <v>40</v>
      </c>
      <c r="C9" s="55" t="n">
        <f aca="false">F40</f>
        <v>5</v>
      </c>
      <c r="D9" s="55" t="n">
        <f aca="false">F67</f>
        <v>2</v>
      </c>
      <c r="E9" s="56"/>
      <c r="F9" s="56"/>
      <c r="G9" s="23"/>
      <c r="H9" s="24"/>
      <c r="I9" s="23" t="n">
        <v>7</v>
      </c>
      <c r="J9" s="24" t="n">
        <v>20</v>
      </c>
      <c r="K9" s="23" t="n">
        <v>1</v>
      </c>
      <c r="L9" s="24" t="n">
        <v>25</v>
      </c>
      <c r="M9" s="23"/>
      <c r="N9" s="24"/>
      <c r="O9" s="23" t="n">
        <v>1</v>
      </c>
      <c r="P9" s="24" t="n">
        <v>25</v>
      </c>
      <c r="Q9" s="23" t="n">
        <v>8</v>
      </c>
      <c r="R9" s="24" t="n">
        <v>21</v>
      </c>
      <c r="S9" s="23"/>
      <c r="T9" s="24"/>
      <c r="U9" s="23" t="n">
        <v>6</v>
      </c>
      <c r="V9" s="24" t="n">
        <v>23</v>
      </c>
      <c r="W9" s="23"/>
      <c r="X9" s="24" t="n">
        <v>15</v>
      </c>
      <c r="Y9" s="23" t="n">
        <v>7</v>
      </c>
      <c r="Z9" s="24" t="n">
        <v>16</v>
      </c>
      <c r="AA9" s="23" t="n">
        <v>14</v>
      </c>
      <c r="AB9" s="24" t="n">
        <v>16</v>
      </c>
      <c r="AC9" s="23"/>
      <c r="AD9" s="24"/>
      <c r="AE9" s="23"/>
      <c r="AF9" s="24"/>
      <c r="AG9" s="23"/>
      <c r="AH9" s="24"/>
      <c r="AI9" s="23"/>
      <c r="AJ9" s="24"/>
      <c r="AK9" s="23"/>
      <c r="AL9" s="24"/>
      <c r="AM9" s="23"/>
      <c r="AN9" s="24"/>
      <c r="AO9" s="23"/>
      <c r="AP9" s="24"/>
      <c r="AQ9" s="23"/>
      <c r="AR9" s="24"/>
      <c r="AS9" s="23"/>
      <c r="AT9" s="24"/>
      <c r="AU9" s="23"/>
      <c r="AV9" s="24"/>
      <c r="AW9" s="23"/>
      <c r="AX9" s="24"/>
      <c r="AY9" s="23"/>
      <c r="AZ9" s="24"/>
      <c r="BA9" s="23"/>
      <c r="BB9" s="24"/>
      <c r="BC9" s="23"/>
      <c r="BD9" s="24"/>
      <c r="BE9" s="23"/>
      <c r="BF9" s="24"/>
      <c r="BG9" s="23"/>
      <c r="BH9" s="24"/>
      <c r="BI9" s="23"/>
      <c r="BJ9" s="24"/>
      <c r="BK9" s="23"/>
      <c r="BL9" s="24"/>
      <c r="BM9" s="23"/>
      <c r="BN9" s="24"/>
    </row>
    <row r="10" customFormat="false" ht="12.75" hidden="false" customHeight="false" outlineLevel="0" collapsed="false">
      <c r="A10" s="47" t="n">
        <v>7</v>
      </c>
      <c r="B10" s="48" t="s">
        <v>41</v>
      </c>
      <c r="C10" s="57" t="n">
        <f aca="false">F41</f>
        <v>12</v>
      </c>
      <c r="D10" s="57" t="n">
        <f aca="false">F68</f>
        <v>14</v>
      </c>
      <c r="E10" s="58"/>
      <c r="F10" s="58"/>
      <c r="G10" s="59" t="n">
        <v>1</v>
      </c>
      <c r="H10" s="60" t="n">
        <v>5</v>
      </c>
      <c r="I10" s="59"/>
      <c r="J10" s="60"/>
      <c r="K10" s="59"/>
      <c r="L10" s="60" t="n">
        <v>21</v>
      </c>
      <c r="M10" s="59" t="n">
        <v>9</v>
      </c>
      <c r="N10" s="60" t="n">
        <v>11</v>
      </c>
      <c r="O10" s="59" t="n">
        <v>2</v>
      </c>
      <c r="P10" s="60" t="n">
        <v>16</v>
      </c>
      <c r="Q10" s="59" t="n">
        <v>11</v>
      </c>
      <c r="R10" s="60" t="n">
        <v>20</v>
      </c>
      <c r="S10" s="59" t="n">
        <v>11</v>
      </c>
      <c r="T10" s="60" t="n">
        <v>3</v>
      </c>
      <c r="U10" s="59" t="n">
        <v>10</v>
      </c>
      <c r="V10" s="60" t="n">
        <v>15</v>
      </c>
      <c r="W10" s="59"/>
      <c r="X10" s="60" t="n">
        <v>11</v>
      </c>
      <c r="Y10" s="59" t="n">
        <v>10</v>
      </c>
      <c r="Z10" s="60" t="n">
        <v>13</v>
      </c>
      <c r="AA10" s="59" t="n">
        <v>10</v>
      </c>
      <c r="AB10" s="60" t="n">
        <v>16</v>
      </c>
      <c r="AC10" s="59" t="n">
        <v>9</v>
      </c>
      <c r="AD10" s="60" t="n">
        <v>18</v>
      </c>
      <c r="AE10" s="59"/>
      <c r="AF10" s="60"/>
      <c r="AG10" s="59"/>
      <c r="AH10" s="60"/>
      <c r="AI10" s="59"/>
      <c r="AJ10" s="60"/>
      <c r="AK10" s="59"/>
      <c r="AL10" s="60"/>
      <c r="AM10" s="59"/>
      <c r="AN10" s="60"/>
      <c r="AO10" s="59"/>
      <c r="AP10" s="60"/>
      <c r="AQ10" s="59"/>
      <c r="AR10" s="60"/>
      <c r="AS10" s="59"/>
      <c r="AT10" s="60"/>
      <c r="AU10" s="59"/>
      <c r="AV10" s="60"/>
      <c r="AW10" s="59"/>
      <c r="AX10" s="60"/>
      <c r="AY10" s="59"/>
      <c r="AZ10" s="60"/>
      <c r="BA10" s="59"/>
      <c r="BB10" s="60"/>
      <c r="BC10" s="59"/>
      <c r="BD10" s="60"/>
      <c r="BE10" s="59"/>
      <c r="BF10" s="60"/>
      <c r="BG10" s="59"/>
      <c r="BH10" s="60"/>
      <c r="BI10" s="59"/>
      <c r="BJ10" s="60"/>
      <c r="BK10" s="59"/>
      <c r="BL10" s="60"/>
      <c r="BM10" s="59"/>
      <c r="BN10" s="60"/>
    </row>
    <row r="11" customFormat="false" ht="12.75" hidden="false" customHeight="false" outlineLevel="0" collapsed="false">
      <c r="A11" s="21" t="n">
        <v>8</v>
      </c>
      <c r="B11" s="0" t="s">
        <v>42</v>
      </c>
      <c r="C11" s="55" t="n">
        <f aca="false">F42</f>
        <v>17</v>
      </c>
      <c r="D11" s="55" t="n">
        <f aca="false">F69</f>
        <v>18</v>
      </c>
      <c r="E11" s="56"/>
      <c r="F11" s="56"/>
      <c r="G11" s="23" t="n">
        <v>2</v>
      </c>
      <c r="H11" s="24" t="n">
        <v>5</v>
      </c>
      <c r="I11" s="23" t="n">
        <v>13</v>
      </c>
      <c r="J11" s="24" t="n">
        <v>14</v>
      </c>
      <c r="K11" s="23"/>
      <c r="L11" s="24"/>
      <c r="M11" s="23"/>
      <c r="N11" s="24"/>
      <c r="O11" s="23"/>
      <c r="P11" s="24"/>
      <c r="Q11" s="23"/>
      <c r="R11" s="24"/>
      <c r="S11" s="23"/>
      <c r="T11" s="24"/>
      <c r="U11" s="23" t="n">
        <v>11</v>
      </c>
      <c r="V11" s="24" t="n">
        <v>14</v>
      </c>
      <c r="W11" s="23"/>
      <c r="X11" s="24"/>
      <c r="Y11" s="23"/>
      <c r="Z11" s="24"/>
      <c r="AA11" s="23" t="n">
        <v>20</v>
      </c>
      <c r="AB11" s="24" t="n">
        <v>11</v>
      </c>
      <c r="AC11" s="23"/>
      <c r="AD11" s="24"/>
      <c r="AE11" s="23"/>
      <c r="AF11" s="24"/>
      <c r="AG11" s="23"/>
      <c r="AH11" s="24"/>
      <c r="AI11" s="23"/>
      <c r="AJ11" s="24"/>
      <c r="AK11" s="23"/>
      <c r="AL11" s="24"/>
      <c r="AM11" s="23"/>
      <c r="AN11" s="24"/>
      <c r="AO11" s="23"/>
      <c r="AP11" s="24"/>
      <c r="AQ11" s="23"/>
      <c r="AR11" s="24"/>
      <c r="AS11" s="23"/>
      <c r="AT11" s="24"/>
      <c r="AU11" s="23"/>
      <c r="AV11" s="24"/>
      <c r="AW11" s="23"/>
      <c r="AX11" s="24"/>
      <c r="AY11" s="23"/>
      <c r="AZ11" s="24"/>
      <c r="BA11" s="23"/>
      <c r="BB11" s="24"/>
      <c r="BC11" s="23"/>
      <c r="BD11" s="24"/>
      <c r="BE11" s="23"/>
      <c r="BF11" s="24"/>
      <c r="BG11" s="23"/>
      <c r="BH11" s="24"/>
      <c r="BI11" s="23"/>
      <c r="BJ11" s="24"/>
      <c r="BK11" s="23"/>
      <c r="BL11" s="24"/>
      <c r="BM11" s="23"/>
      <c r="BN11" s="24"/>
    </row>
    <row r="12" customFormat="false" ht="12.75" hidden="false" customHeight="false" outlineLevel="0" collapsed="false">
      <c r="A12" s="47" t="n">
        <v>9</v>
      </c>
      <c r="B12" s="48" t="s">
        <v>43</v>
      </c>
      <c r="C12" s="57" t="n">
        <f aca="false">F43</f>
        <v>16</v>
      </c>
      <c r="D12" s="57" t="n">
        <f aca="false">F70</f>
        <v>16</v>
      </c>
      <c r="E12" s="58"/>
      <c r="F12" s="58"/>
      <c r="G12" s="59" t="n">
        <v>13</v>
      </c>
      <c r="H12" s="60" t="n">
        <v>1</v>
      </c>
      <c r="I12" s="59" t="n">
        <v>11</v>
      </c>
      <c r="J12" s="60" t="n">
        <v>16</v>
      </c>
      <c r="K12" s="59"/>
      <c r="L12" s="60" t="n">
        <v>18</v>
      </c>
      <c r="M12" s="59"/>
      <c r="N12" s="60"/>
      <c r="O12" s="59" t="n">
        <v>2</v>
      </c>
      <c r="P12" s="60" t="n">
        <v>20</v>
      </c>
      <c r="Q12" s="59" t="n">
        <v>13</v>
      </c>
      <c r="R12" s="60" t="n">
        <v>12</v>
      </c>
      <c r="S12" s="59" t="n">
        <v>12</v>
      </c>
      <c r="T12" s="60" t="n">
        <v>1</v>
      </c>
      <c r="U12" s="59" t="n">
        <v>7</v>
      </c>
      <c r="V12" s="60" t="n">
        <v>23</v>
      </c>
      <c r="W12" s="59"/>
      <c r="X12" s="60"/>
      <c r="Y12" s="59" t="n">
        <v>14</v>
      </c>
      <c r="Z12" s="60" t="n">
        <v>12</v>
      </c>
      <c r="AA12" s="59" t="n">
        <v>17</v>
      </c>
      <c r="AB12" s="60" t="n">
        <v>12</v>
      </c>
      <c r="AC12" s="59" t="n">
        <v>11</v>
      </c>
      <c r="AD12" s="60" t="n">
        <v>10</v>
      </c>
      <c r="AE12" s="59"/>
      <c r="AF12" s="60"/>
      <c r="AG12" s="59"/>
      <c r="AH12" s="60"/>
      <c r="AI12" s="59"/>
      <c r="AJ12" s="60"/>
      <c r="AK12" s="59"/>
      <c r="AL12" s="60"/>
      <c r="AM12" s="59"/>
      <c r="AN12" s="60"/>
      <c r="AO12" s="59"/>
      <c r="AP12" s="60"/>
      <c r="AQ12" s="59"/>
      <c r="AR12" s="60"/>
      <c r="AS12" s="59"/>
      <c r="AT12" s="60"/>
      <c r="AU12" s="59"/>
      <c r="AV12" s="60"/>
      <c r="AW12" s="59"/>
      <c r="AX12" s="60"/>
      <c r="AY12" s="59"/>
      <c r="AZ12" s="60"/>
      <c r="BA12" s="59"/>
      <c r="BB12" s="60"/>
      <c r="BC12" s="59"/>
      <c r="BD12" s="60"/>
      <c r="BE12" s="59"/>
      <c r="BF12" s="60"/>
      <c r="BG12" s="59"/>
      <c r="BH12" s="60"/>
      <c r="BI12" s="59"/>
      <c r="BJ12" s="60"/>
      <c r="BK12" s="59"/>
      <c r="BL12" s="60"/>
      <c r="BM12" s="59"/>
      <c r="BN12" s="60"/>
    </row>
    <row r="13" customFormat="false" ht="12.75" hidden="false" customHeight="false" outlineLevel="0" collapsed="false">
      <c r="A13" s="21" t="n">
        <v>10</v>
      </c>
      <c r="B13" s="48" t="s">
        <v>44</v>
      </c>
      <c r="C13" s="55" t="n">
        <f aca="false">F44</f>
        <v>13</v>
      </c>
      <c r="D13" s="55" t="n">
        <f aca="false">F71</f>
        <v>15</v>
      </c>
      <c r="E13" s="56"/>
      <c r="F13" s="56"/>
      <c r="G13" s="23" t="n">
        <v>6</v>
      </c>
      <c r="H13" s="24" t="n">
        <v>4</v>
      </c>
      <c r="I13" s="23" t="n">
        <v>16</v>
      </c>
      <c r="J13" s="24" t="n">
        <v>12</v>
      </c>
      <c r="K13" s="23"/>
      <c r="L13" s="24" t="n">
        <v>21</v>
      </c>
      <c r="M13" s="23" t="n">
        <v>7</v>
      </c>
      <c r="N13" s="24" t="n">
        <v>12</v>
      </c>
      <c r="O13" s="23" t="n">
        <v>3</v>
      </c>
      <c r="P13" s="24" t="n">
        <v>17</v>
      </c>
      <c r="Q13" s="23" t="n">
        <v>12</v>
      </c>
      <c r="R13" s="24" t="n">
        <v>16</v>
      </c>
      <c r="S13" s="23" t="n">
        <v>10</v>
      </c>
      <c r="T13" s="24" t="n">
        <v>6</v>
      </c>
      <c r="U13" s="23"/>
      <c r="V13" s="24"/>
      <c r="W13" s="23"/>
      <c r="X13" s="24" t="n">
        <v>8</v>
      </c>
      <c r="Y13" s="23" t="n">
        <v>8</v>
      </c>
      <c r="Z13" s="24" t="n">
        <v>15</v>
      </c>
      <c r="AA13" s="23" t="n">
        <v>15</v>
      </c>
      <c r="AB13" s="24" t="n">
        <v>13</v>
      </c>
      <c r="AC13" s="23" t="n">
        <v>3</v>
      </c>
      <c r="AD13" s="24" t="n">
        <v>23</v>
      </c>
      <c r="AE13" s="23"/>
      <c r="AF13" s="24"/>
      <c r="AG13" s="23"/>
      <c r="AH13" s="24"/>
      <c r="AI13" s="23"/>
      <c r="AJ13" s="24"/>
      <c r="AK13" s="23"/>
      <c r="AL13" s="24"/>
      <c r="AM13" s="23"/>
      <c r="AN13" s="24"/>
      <c r="AO13" s="23"/>
      <c r="AP13" s="24"/>
      <c r="AQ13" s="23"/>
      <c r="AR13" s="24"/>
      <c r="AS13" s="23"/>
      <c r="AT13" s="24"/>
      <c r="AU13" s="23"/>
      <c r="AV13" s="24"/>
      <c r="AW13" s="23"/>
      <c r="AX13" s="24"/>
      <c r="AY13" s="23"/>
      <c r="AZ13" s="24"/>
      <c r="BA13" s="23"/>
      <c r="BB13" s="24"/>
      <c r="BC13" s="23"/>
      <c r="BD13" s="24"/>
      <c r="BE13" s="23"/>
      <c r="BF13" s="24"/>
      <c r="BG13" s="23"/>
      <c r="BH13" s="24"/>
      <c r="BI13" s="23"/>
      <c r="BJ13" s="24"/>
      <c r="BK13" s="23"/>
      <c r="BL13" s="24"/>
      <c r="BM13" s="23"/>
      <c r="BN13" s="24"/>
    </row>
    <row r="14" customFormat="false" ht="12.75" hidden="false" customHeight="false" outlineLevel="0" collapsed="false">
      <c r="A14" s="47" t="n">
        <v>11</v>
      </c>
      <c r="B14" s="48" t="s">
        <v>45</v>
      </c>
      <c r="C14" s="61" t="n">
        <f aca="false">F45</f>
        <v>2</v>
      </c>
      <c r="D14" s="57" t="n">
        <f aca="false">F72</f>
        <v>4</v>
      </c>
      <c r="E14" s="58"/>
      <c r="F14" s="58"/>
      <c r="G14" s="59" t="n">
        <v>10</v>
      </c>
      <c r="H14" s="60" t="n">
        <v>3</v>
      </c>
      <c r="I14" s="59" t="n">
        <v>1</v>
      </c>
      <c r="J14" s="60" t="n">
        <v>22</v>
      </c>
      <c r="K14" s="59"/>
      <c r="L14" s="60"/>
      <c r="M14" s="59"/>
      <c r="N14" s="60"/>
      <c r="O14" s="59" t="n">
        <v>3</v>
      </c>
      <c r="P14" s="60" t="n">
        <v>18</v>
      </c>
      <c r="Q14" s="59" t="n">
        <v>3</v>
      </c>
      <c r="R14" s="60" t="n">
        <v>24</v>
      </c>
      <c r="S14" s="59" t="n">
        <v>3</v>
      </c>
      <c r="T14" s="60" t="n">
        <v>16</v>
      </c>
      <c r="U14" s="59" t="n">
        <v>4</v>
      </c>
      <c r="V14" s="60" t="n">
        <v>24</v>
      </c>
      <c r="W14" s="59"/>
      <c r="X14" s="60" t="n">
        <v>12</v>
      </c>
      <c r="Y14" s="59" t="n">
        <v>3</v>
      </c>
      <c r="Z14" s="60" t="n">
        <v>19</v>
      </c>
      <c r="AA14" s="59" t="n">
        <v>7</v>
      </c>
      <c r="AB14" s="60" t="n">
        <v>18</v>
      </c>
      <c r="AC14" s="59" t="n">
        <v>7</v>
      </c>
      <c r="AD14" s="60" t="n">
        <v>20</v>
      </c>
      <c r="AE14" s="59"/>
      <c r="AF14" s="60"/>
      <c r="AG14" s="59"/>
      <c r="AH14" s="60"/>
      <c r="AI14" s="59"/>
      <c r="AJ14" s="60"/>
      <c r="AK14" s="59"/>
      <c r="AL14" s="60"/>
      <c r="AM14" s="59"/>
      <c r="AN14" s="60"/>
      <c r="AO14" s="59"/>
      <c r="AP14" s="60"/>
      <c r="AQ14" s="59"/>
      <c r="AR14" s="60"/>
      <c r="AS14" s="59"/>
      <c r="AT14" s="60"/>
      <c r="AU14" s="59"/>
      <c r="AV14" s="60"/>
      <c r="AW14" s="59"/>
      <c r="AX14" s="60"/>
      <c r="AY14" s="59"/>
      <c r="AZ14" s="60"/>
      <c r="BA14" s="59"/>
      <c r="BB14" s="60"/>
      <c r="BC14" s="59"/>
      <c r="BD14" s="60"/>
      <c r="BE14" s="59"/>
      <c r="BF14" s="60"/>
      <c r="BG14" s="59"/>
      <c r="BH14" s="60"/>
      <c r="BI14" s="59"/>
      <c r="BJ14" s="60"/>
      <c r="BK14" s="59"/>
      <c r="BL14" s="60"/>
      <c r="BM14" s="59"/>
      <c r="BN14" s="60"/>
    </row>
    <row r="15" customFormat="false" ht="12.75" hidden="false" customHeight="false" outlineLevel="0" collapsed="false">
      <c r="A15" s="21" t="n">
        <v>12</v>
      </c>
      <c r="B15" s="0" t="s">
        <v>46</v>
      </c>
      <c r="C15" s="55" t="n">
        <f aca="false">F46</f>
        <v>15</v>
      </c>
      <c r="D15" s="55" t="n">
        <f aca="false">F73</f>
        <v>7</v>
      </c>
      <c r="E15" s="56"/>
      <c r="F15" s="56"/>
      <c r="G15" s="23"/>
      <c r="H15" s="24"/>
      <c r="I15" s="23" t="n">
        <v>14</v>
      </c>
      <c r="J15" s="24" t="n">
        <v>14</v>
      </c>
      <c r="K15" s="23"/>
      <c r="L15" s="24"/>
      <c r="M15" s="23" t="n">
        <v>11</v>
      </c>
      <c r="N15" s="24" t="n">
        <v>7</v>
      </c>
      <c r="O15" s="23"/>
      <c r="P15" s="24"/>
      <c r="Q15" s="23" t="n">
        <v>2</v>
      </c>
      <c r="R15" s="24" t="n">
        <v>25</v>
      </c>
      <c r="S15" s="23"/>
      <c r="T15" s="24"/>
      <c r="U15" s="23" t="n">
        <v>5</v>
      </c>
      <c r="V15" s="24" t="n">
        <v>24</v>
      </c>
      <c r="W15" s="23"/>
      <c r="X15" s="24"/>
      <c r="Y15" s="23" t="n">
        <v>12</v>
      </c>
      <c r="Z15" s="24" t="n">
        <v>12</v>
      </c>
      <c r="AA15" s="23" t="n">
        <v>16</v>
      </c>
      <c r="AB15" s="24" t="n">
        <v>15</v>
      </c>
      <c r="AC15" s="23"/>
      <c r="AD15" s="24"/>
      <c r="AE15" s="23"/>
      <c r="AF15" s="24"/>
      <c r="AG15" s="23"/>
      <c r="AH15" s="24"/>
      <c r="AI15" s="23"/>
      <c r="AJ15" s="24"/>
      <c r="AK15" s="23"/>
      <c r="AL15" s="24"/>
      <c r="AM15" s="23"/>
      <c r="AN15" s="24"/>
      <c r="AO15" s="23"/>
      <c r="AP15" s="24"/>
      <c r="AQ15" s="23"/>
      <c r="AR15" s="24"/>
      <c r="AS15" s="23"/>
      <c r="AT15" s="24"/>
      <c r="AU15" s="23"/>
      <c r="AV15" s="24"/>
      <c r="AW15" s="23"/>
      <c r="AX15" s="24"/>
      <c r="AY15" s="23"/>
      <c r="AZ15" s="24"/>
      <c r="BA15" s="23"/>
      <c r="BB15" s="24"/>
      <c r="BC15" s="23"/>
      <c r="BD15" s="24"/>
      <c r="BE15" s="23"/>
      <c r="BF15" s="24"/>
      <c r="BG15" s="23"/>
      <c r="BH15" s="24"/>
      <c r="BI15" s="23"/>
      <c r="BJ15" s="24"/>
      <c r="BK15" s="23"/>
      <c r="BL15" s="24"/>
      <c r="BM15" s="23"/>
      <c r="BN15" s="24"/>
    </row>
    <row r="16" customFormat="false" ht="12.75" hidden="false" customHeight="false" outlineLevel="0" collapsed="false">
      <c r="A16" s="47" t="n">
        <v>13</v>
      </c>
      <c r="B16" s="48" t="s">
        <v>47</v>
      </c>
      <c r="C16" s="57" t="n">
        <f aca="false">F47</f>
        <v>6</v>
      </c>
      <c r="D16" s="57" t="n">
        <f aca="false">F74</f>
        <v>9</v>
      </c>
      <c r="E16" s="58"/>
      <c r="F16" s="58"/>
      <c r="G16" s="59" t="n">
        <v>4</v>
      </c>
      <c r="H16" s="60" t="n">
        <v>4</v>
      </c>
      <c r="I16" s="59" t="n">
        <v>8</v>
      </c>
      <c r="J16" s="60" t="n">
        <v>19</v>
      </c>
      <c r="K16" s="59"/>
      <c r="L16" s="60"/>
      <c r="M16" s="59"/>
      <c r="N16" s="60"/>
      <c r="O16" s="59" t="n">
        <v>3</v>
      </c>
      <c r="P16" s="60" t="n">
        <v>18</v>
      </c>
      <c r="Q16" s="59"/>
      <c r="R16" s="60"/>
      <c r="S16" s="59" t="n">
        <v>8</v>
      </c>
      <c r="T16" s="60" t="n">
        <v>12</v>
      </c>
      <c r="U16" s="59" t="n">
        <v>9</v>
      </c>
      <c r="V16" s="60" t="n">
        <v>18</v>
      </c>
      <c r="W16" s="59"/>
      <c r="X16" s="60"/>
      <c r="Y16" s="59" t="n">
        <v>6</v>
      </c>
      <c r="Z16" s="60" t="n">
        <v>14</v>
      </c>
      <c r="AA16" s="59" t="n">
        <v>12</v>
      </c>
      <c r="AB16" s="60" t="n">
        <v>17</v>
      </c>
      <c r="AC16" s="59" t="n">
        <v>1</v>
      </c>
      <c r="AD16" s="60" t="n">
        <v>25</v>
      </c>
      <c r="AE16" s="59"/>
      <c r="AF16" s="60"/>
      <c r="AG16" s="59"/>
      <c r="AH16" s="60"/>
      <c r="AI16" s="59"/>
      <c r="AJ16" s="60"/>
      <c r="AK16" s="59"/>
      <c r="AL16" s="60"/>
      <c r="AM16" s="59"/>
      <c r="AN16" s="60"/>
      <c r="AO16" s="59"/>
      <c r="AP16" s="60"/>
      <c r="AQ16" s="59"/>
      <c r="AR16" s="60"/>
      <c r="AS16" s="59"/>
      <c r="AT16" s="60"/>
      <c r="AU16" s="59"/>
      <c r="AV16" s="60"/>
      <c r="AW16" s="59"/>
      <c r="AX16" s="60"/>
      <c r="AY16" s="59"/>
      <c r="AZ16" s="60"/>
      <c r="BA16" s="59"/>
      <c r="BB16" s="60"/>
      <c r="BC16" s="59"/>
      <c r="BD16" s="60"/>
      <c r="BE16" s="59"/>
      <c r="BF16" s="60"/>
      <c r="BG16" s="59"/>
      <c r="BH16" s="60"/>
      <c r="BI16" s="59"/>
      <c r="BJ16" s="60"/>
      <c r="BK16" s="59"/>
      <c r="BL16" s="60"/>
      <c r="BM16" s="59"/>
      <c r="BN16" s="60"/>
    </row>
    <row r="17" customFormat="false" ht="12.75" hidden="false" customHeight="false" outlineLevel="0" collapsed="false">
      <c r="A17" s="21" t="n">
        <v>14</v>
      </c>
      <c r="B17" s="0" t="s">
        <v>48</v>
      </c>
      <c r="C17" s="55" t="n">
        <f aca="false">F48</f>
        <v>18</v>
      </c>
      <c r="D17" s="55" t="n">
        <f aca="false">F75</f>
        <v>19</v>
      </c>
      <c r="E17" s="56"/>
      <c r="F17" s="56"/>
      <c r="G17" s="23"/>
      <c r="H17" s="24"/>
      <c r="I17" s="23" t="n">
        <v>18</v>
      </c>
      <c r="J17" s="24" t="n">
        <v>9</v>
      </c>
      <c r="K17" s="23"/>
      <c r="L17" s="24" t="n">
        <v>13</v>
      </c>
      <c r="M17" s="23"/>
      <c r="N17" s="24" t="n">
        <v>8</v>
      </c>
      <c r="O17" s="23" t="n">
        <v>2</v>
      </c>
      <c r="P17" s="24" t="n">
        <v>20</v>
      </c>
      <c r="Q17" s="23"/>
      <c r="R17" s="24"/>
      <c r="S17" s="23"/>
      <c r="T17" s="24"/>
      <c r="U17" s="23"/>
      <c r="V17" s="24"/>
      <c r="W17" s="23"/>
      <c r="X17" s="24"/>
      <c r="Y17" s="23" t="n">
        <v>15</v>
      </c>
      <c r="Z17" s="24" t="n">
        <v>5</v>
      </c>
      <c r="AA17" s="23" t="n">
        <v>18</v>
      </c>
      <c r="AB17" s="24" t="n">
        <v>10</v>
      </c>
      <c r="AC17" s="23"/>
      <c r="AD17" s="24"/>
      <c r="AE17" s="23"/>
      <c r="AF17" s="24"/>
      <c r="AG17" s="23"/>
      <c r="AH17" s="24"/>
      <c r="AI17" s="23"/>
      <c r="AJ17" s="24"/>
      <c r="AK17" s="23"/>
      <c r="AL17" s="24"/>
      <c r="AM17" s="23"/>
      <c r="AN17" s="24"/>
      <c r="AO17" s="23"/>
      <c r="AP17" s="24"/>
      <c r="AQ17" s="23"/>
      <c r="AR17" s="24"/>
      <c r="AS17" s="23"/>
      <c r="AT17" s="24"/>
      <c r="AU17" s="23"/>
      <c r="AV17" s="24"/>
      <c r="AW17" s="23"/>
      <c r="AX17" s="24"/>
      <c r="AY17" s="23"/>
      <c r="AZ17" s="24"/>
      <c r="BA17" s="23"/>
      <c r="BB17" s="24"/>
      <c r="BC17" s="23"/>
      <c r="BD17" s="24"/>
      <c r="BE17" s="23"/>
      <c r="BF17" s="24"/>
      <c r="BG17" s="23"/>
      <c r="BH17" s="24"/>
      <c r="BI17" s="23"/>
      <c r="BJ17" s="24"/>
      <c r="BK17" s="23"/>
      <c r="BL17" s="24"/>
      <c r="BM17" s="23"/>
      <c r="BN17" s="24"/>
    </row>
    <row r="18" customFormat="false" ht="12.75" hidden="false" customHeight="false" outlineLevel="0" collapsed="false">
      <c r="A18" s="47" t="n">
        <v>15</v>
      </c>
      <c r="B18" s="48" t="s">
        <v>49</v>
      </c>
      <c r="C18" s="57" t="n">
        <f aca="false">F49</f>
        <v>14</v>
      </c>
      <c r="D18" s="57" t="n">
        <f aca="false">F76</f>
        <v>12</v>
      </c>
      <c r="E18" s="58"/>
      <c r="F18" s="58"/>
      <c r="G18" s="59" t="n">
        <v>12</v>
      </c>
      <c r="H18" s="60" t="n">
        <v>3</v>
      </c>
      <c r="I18" s="59" t="n">
        <v>13</v>
      </c>
      <c r="J18" s="60" t="n">
        <v>15</v>
      </c>
      <c r="K18" s="59"/>
      <c r="L18" s="60"/>
      <c r="M18" s="59" t="n">
        <v>3</v>
      </c>
      <c r="N18" s="60" t="n">
        <v>18</v>
      </c>
      <c r="O18" s="59"/>
      <c r="P18" s="60"/>
      <c r="Q18" s="59"/>
      <c r="R18" s="60"/>
      <c r="S18" s="59"/>
      <c r="T18" s="60"/>
      <c r="U18" s="59" t="n">
        <v>9</v>
      </c>
      <c r="V18" s="60" t="n">
        <v>15</v>
      </c>
      <c r="W18" s="59"/>
      <c r="X18" s="60" t="n">
        <v>15</v>
      </c>
      <c r="Y18" s="59"/>
      <c r="Z18" s="60"/>
      <c r="AA18" s="59" t="n">
        <v>5</v>
      </c>
      <c r="AB18" s="60" t="n">
        <v>21</v>
      </c>
      <c r="AC18" s="59" t="n">
        <v>13</v>
      </c>
      <c r="AD18" s="60"/>
      <c r="AE18" s="59"/>
      <c r="AF18" s="60"/>
      <c r="AG18" s="59"/>
      <c r="AH18" s="60"/>
      <c r="AI18" s="59"/>
      <c r="AJ18" s="60"/>
      <c r="AK18" s="59"/>
      <c r="AL18" s="60"/>
      <c r="AM18" s="59"/>
      <c r="AN18" s="60"/>
      <c r="AO18" s="59"/>
      <c r="AP18" s="60"/>
      <c r="AQ18" s="59"/>
      <c r="AR18" s="60"/>
      <c r="AS18" s="59"/>
      <c r="AT18" s="60"/>
      <c r="AU18" s="59"/>
      <c r="AV18" s="60"/>
      <c r="AW18" s="59"/>
      <c r="AX18" s="60"/>
      <c r="AY18" s="59"/>
      <c r="AZ18" s="60"/>
      <c r="BA18" s="59"/>
      <c r="BB18" s="60"/>
      <c r="BC18" s="59"/>
      <c r="BD18" s="60"/>
      <c r="BE18" s="59"/>
      <c r="BF18" s="60"/>
      <c r="BG18" s="59"/>
      <c r="BH18" s="60"/>
      <c r="BI18" s="59"/>
      <c r="BJ18" s="60"/>
      <c r="BK18" s="59"/>
      <c r="BL18" s="60"/>
      <c r="BM18" s="59"/>
      <c r="BN18" s="60"/>
    </row>
    <row r="19" customFormat="false" ht="12.75" hidden="false" customHeight="false" outlineLevel="0" collapsed="false">
      <c r="A19" s="21" t="n">
        <v>16</v>
      </c>
      <c r="B19" s="48" t="s">
        <v>50</v>
      </c>
      <c r="C19" s="55" t="n">
        <f aca="false">F50</f>
        <v>18</v>
      </c>
      <c r="D19" s="55" t="n">
        <f aca="false">F77</f>
        <v>17</v>
      </c>
      <c r="E19" s="56"/>
      <c r="F19" s="56"/>
      <c r="G19" s="23"/>
      <c r="H19" s="24"/>
      <c r="I19" s="23" t="n">
        <v>10</v>
      </c>
      <c r="J19" s="24" t="n">
        <v>16</v>
      </c>
      <c r="K19" s="23"/>
      <c r="L19" s="24"/>
      <c r="M19" s="23" t="n">
        <v>10</v>
      </c>
      <c r="N19" s="24" t="n">
        <v>8</v>
      </c>
      <c r="O19" s="23"/>
      <c r="P19" s="24"/>
      <c r="Q19" s="23"/>
      <c r="R19" s="24"/>
      <c r="S19" s="23"/>
      <c r="T19" s="24"/>
      <c r="U19" s="23"/>
      <c r="V19" s="24"/>
      <c r="W19" s="23"/>
      <c r="X19" s="24"/>
      <c r="Y19" s="23"/>
      <c r="Z19" s="24"/>
      <c r="AA19" s="23" t="n">
        <v>19</v>
      </c>
      <c r="AB19" s="24" t="n">
        <v>11</v>
      </c>
      <c r="AC19" s="23" t="n">
        <v>14</v>
      </c>
      <c r="AD19" s="24"/>
      <c r="AE19" s="23"/>
      <c r="AF19" s="24"/>
      <c r="AG19" s="23"/>
      <c r="AH19" s="24"/>
      <c r="AI19" s="23"/>
      <c r="AJ19" s="24"/>
      <c r="AK19" s="23"/>
      <c r="AL19" s="24"/>
      <c r="AM19" s="23"/>
      <c r="AN19" s="24"/>
      <c r="AO19" s="23"/>
      <c r="AP19" s="24"/>
      <c r="AQ19" s="23"/>
      <c r="AR19" s="24"/>
      <c r="AS19" s="23"/>
      <c r="AT19" s="24"/>
      <c r="AU19" s="23"/>
      <c r="AV19" s="24"/>
      <c r="AW19" s="23"/>
      <c r="AX19" s="24"/>
      <c r="AY19" s="23"/>
      <c r="AZ19" s="24"/>
      <c r="BA19" s="23"/>
      <c r="BB19" s="24"/>
      <c r="BC19" s="23"/>
      <c r="BD19" s="24"/>
      <c r="BE19" s="23"/>
      <c r="BF19" s="24"/>
      <c r="BG19" s="23"/>
      <c r="BH19" s="24"/>
      <c r="BI19" s="23"/>
      <c r="BJ19" s="24"/>
      <c r="BK19" s="23"/>
      <c r="BL19" s="24"/>
      <c r="BM19" s="23"/>
      <c r="BN19" s="24"/>
    </row>
    <row r="20" customFormat="false" ht="12.75" hidden="false" customHeight="false" outlineLevel="0" collapsed="false">
      <c r="A20" s="47" t="n">
        <v>17</v>
      </c>
      <c r="B20" s="48" t="s">
        <v>51</v>
      </c>
      <c r="C20" s="57" t="n">
        <f aca="false">F51</f>
        <v>11</v>
      </c>
      <c r="D20" s="57" t="n">
        <f aca="false">F78</f>
        <v>8</v>
      </c>
      <c r="E20" s="58"/>
      <c r="F20" s="58"/>
      <c r="G20" s="59"/>
      <c r="H20" s="60"/>
      <c r="I20" s="59" t="n">
        <v>9</v>
      </c>
      <c r="J20" s="60" t="n">
        <v>17</v>
      </c>
      <c r="K20" s="59"/>
      <c r="L20" s="60"/>
      <c r="M20" s="59" t="n">
        <v>8</v>
      </c>
      <c r="N20" s="60" t="n">
        <v>11</v>
      </c>
      <c r="O20" s="59"/>
      <c r="P20" s="60"/>
      <c r="Q20" s="59"/>
      <c r="R20" s="60"/>
      <c r="S20" s="59"/>
      <c r="T20" s="60"/>
      <c r="U20" s="59"/>
      <c r="V20" s="60"/>
      <c r="W20" s="59" t="n">
        <v>1</v>
      </c>
      <c r="X20" s="60" t="n">
        <v>17</v>
      </c>
      <c r="Y20" s="59" t="n">
        <v>13</v>
      </c>
      <c r="Z20" s="60" t="n">
        <v>12</v>
      </c>
      <c r="AA20" s="59" t="n">
        <v>13</v>
      </c>
      <c r="AB20" s="60" t="n">
        <v>16</v>
      </c>
      <c r="AC20" s="59" t="n">
        <v>2</v>
      </c>
      <c r="AD20" s="60" t="n">
        <v>23</v>
      </c>
      <c r="AE20" s="59"/>
      <c r="AF20" s="60"/>
      <c r="AG20" s="59"/>
      <c r="AH20" s="60"/>
      <c r="AI20" s="59"/>
      <c r="AJ20" s="60"/>
      <c r="AK20" s="59"/>
      <c r="AL20" s="60"/>
      <c r="AM20" s="59"/>
      <c r="AN20" s="60"/>
      <c r="AO20" s="59"/>
      <c r="AP20" s="60"/>
      <c r="AQ20" s="59"/>
      <c r="AR20" s="60"/>
      <c r="AS20" s="59"/>
      <c r="AT20" s="60"/>
      <c r="AU20" s="59"/>
      <c r="AV20" s="60"/>
      <c r="AW20" s="59"/>
      <c r="AX20" s="60"/>
      <c r="AY20" s="59"/>
      <c r="AZ20" s="60"/>
      <c r="BA20" s="59"/>
      <c r="BB20" s="60"/>
      <c r="BC20" s="59"/>
      <c r="BD20" s="60"/>
      <c r="BE20" s="59"/>
      <c r="BF20" s="60"/>
      <c r="BG20" s="59"/>
      <c r="BH20" s="60"/>
      <c r="BI20" s="59"/>
      <c r="BJ20" s="60"/>
      <c r="BK20" s="59"/>
      <c r="BL20" s="60"/>
      <c r="BM20" s="59"/>
      <c r="BN20" s="60"/>
    </row>
    <row r="21" customFormat="false" ht="12.75" hidden="false" customHeight="false" outlineLevel="0" collapsed="false">
      <c r="A21" s="21" t="n">
        <v>18</v>
      </c>
      <c r="B21" s="48" t="s">
        <v>52</v>
      </c>
      <c r="C21" s="55" t="n">
        <f aca="false">F52</f>
        <v>8</v>
      </c>
      <c r="D21" s="55" t="n">
        <f aca="false">F79</f>
        <v>13</v>
      </c>
      <c r="E21" s="56"/>
      <c r="F21" s="56"/>
      <c r="G21" s="23" t="n">
        <v>7</v>
      </c>
      <c r="H21" s="24" t="n">
        <v>4</v>
      </c>
      <c r="I21" s="23" t="n">
        <v>12</v>
      </c>
      <c r="J21" s="24" t="n">
        <v>14</v>
      </c>
      <c r="K21" s="23" t="n">
        <v>3</v>
      </c>
      <c r="L21" s="24" t="n">
        <v>23</v>
      </c>
      <c r="M21" s="23" t="n">
        <v>2</v>
      </c>
      <c r="N21" s="24" t="n">
        <v>12</v>
      </c>
      <c r="O21" s="23"/>
      <c r="P21" s="24"/>
      <c r="Q21" s="23" t="n">
        <v>9</v>
      </c>
      <c r="R21" s="24" t="n">
        <v>18</v>
      </c>
      <c r="S21" s="23" t="n">
        <v>7</v>
      </c>
      <c r="T21" s="24" t="n">
        <v>12</v>
      </c>
      <c r="U21" s="23" t="n">
        <v>8</v>
      </c>
      <c r="V21" s="24" t="n">
        <v>18</v>
      </c>
      <c r="W21" s="23"/>
      <c r="X21" s="24"/>
      <c r="Y21" s="23" t="n">
        <v>5</v>
      </c>
      <c r="Z21" s="24" t="n">
        <v>4</v>
      </c>
      <c r="AA21" s="23" t="n">
        <v>6</v>
      </c>
      <c r="AB21" s="24" t="n">
        <v>18.5</v>
      </c>
      <c r="AC21" s="23" t="n">
        <v>6</v>
      </c>
      <c r="AD21" s="24" t="n">
        <v>20</v>
      </c>
      <c r="AE21" s="23"/>
      <c r="AF21" s="24"/>
      <c r="AG21" s="23"/>
      <c r="AH21" s="24"/>
      <c r="AI21" s="23"/>
      <c r="AJ21" s="24"/>
      <c r="AK21" s="23"/>
      <c r="AL21" s="24"/>
      <c r="AM21" s="23"/>
      <c r="AN21" s="24"/>
      <c r="AO21" s="23"/>
      <c r="AP21" s="24"/>
      <c r="AQ21" s="23"/>
      <c r="AR21" s="24"/>
      <c r="AS21" s="23"/>
      <c r="AT21" s="24"/>
      <c r="AU21" s="23"/>
      <c r="AV21" s="24"/>
      <c r="AW21" s="23"/>
      <c r="AX21" s="24"/>
      <c r="AY21" s="23"/>
      <c r="AZ21" s="24"/>
      <c r="BA21" s="23"/>
      <c r="BB21" s="24"/>
      <c r="BC21" s="23"/>
      <c r="BD21" s="24"/>
      <c r="BE21" s="23"/>
      <c r="BF21" s="24"/>
      <c r="BG21" s="23"/>
      <c r="BH21" s="24"/>
      <c r="BI21" s="23"/>
      <c r="BJ21" s="24"/>
      <c r="BK21" s="23"/>
      <c r="BL21" s="24"/>
      <c r="BM21" s="23"/>
      <c r="BN21" s="24"/>
    </row>
    <row r="22" customFormat="false" ht="12.75" hidden="false" customHeight="false" outlineLevel="0" collapsed="false">
      <c r="A22" s="47" t="n">
        <v>19</v>
      </c>
      <c r="B22" s="48" t="s">
        <v>53</v>
      </c>
      <c r="C22" s="57" t="n">
        <f aca="false">F53</f>
        <v>10</v>
      </c>
      <c r="D22" s="57" t="n">
        <f aca="false">F80</f>
        <v>5</v>
      </c>
      <c r="E22" s="58"/>
      <c r="F22" s="58"/>
      <c r="G22" s="59" t="n">
        <v>8</v>
      </c>
      <c r="H22" s="60" t="n">
        <v>4</v>
      </c>
      <c r="I22" s="59" t="n">
        <v>4</v>
      </c>
      <c r="J22" s="60" t="n">
        <v>21</v>
      </c>
      <c r="K22" s="59"/>
      <c r="L22" s="60" t="n">
        <v>18</v>
      </c>
      <c r="M22" s="59"/>
      <c r="N22" s="60"/>
      <c r="O22" s="59" t="n">
        <v>3</v>
      </c>
      <c r="P22" s="60" t="n">
        <v>20</v>
      </c>
      <c r="Q22" s="59" t="n">
        <v>6</v>
      </c>
      <c r="R22" s="60" t="n">
        <v>22</v>
      </c>
      <c r="S22" s="59" t="n">
        <v>2</v>
      </c>
      <c r="T22" s="60" t="n">
        <v>17</v>
      </c>
      <c r="U22" s="59"/>
      <c r="V22" s="60"/>
      <c r="W22" s="59"/>
      <c r="X22" s="60" t="n">
        <v>15</v>
      </c>
      <c r="Y22" s="59"/>
      <c r="Z22" s="60"/>
      <c r="AA22" s="59" t="n">
        <v>9</v>
      </c>
      <c r="AB22" s="60" t="n">
        <v>19</v>
      </c>
      <c r="AC22" s="59" t="n">
        <v>15</v>
      </c>
      <c r="AD22" s="60"/>
      <c r="AE22" s="59"/>
      <c r="AF22" s="60"/>
      <c r="AG22" s="59"/>
      <c r="AH22" s="60"/>
      <c r="AI22" s="59"/>
      <c r="AJ22" s="60"/>
      <c r="AK22" s="59"/>
      <c r="AL22" s="60"/>
      <c r="AM22" s="59"/>
      <c r="AN22" s="60"/>
      <c r="AO22" s="59"/>
      <c r="AP22" s="60"/>
      <c r="AQ22" s="59"/>
      <c r="AR22" s="60"/>
      <c r="AS22" s="59"/>
      <c r="AT22" s="60"/>
      <c r="AU22" s="59"/>
      <c r="AV22" s="60"/>
      <c r="AW22" s="59"/>
      <c r="AX22" s="60"/>
      <c r="AY22" s="59"/>
      <c r="AZ22" s="60"/>
      <c r="BA22" s="59"/>
      <c r="BB22" s="60"/>
      <c r="BC22" s="59"/>
      <c r="BD22" s="60"/>
      <c r="BE22" s="59"/>
      <c r="BF22" s="60"/>
      <c r="BG22" s="59"/>
      <c r="BH22" s="60"/>
      <c r="BI22" s="59"/>
      <c r="BJ22" s="60"/>
      <c r="BK22" s="59"/>
      <c r="BL22" s="60"/>
      <c r="BM22" s="59"/>
      <c r="BN22" s="60"/>
    </row>
    <row r="23" customFormat="false" ht="13.5" hidden="false" customHeight="false" outlineLevel="0" collapsed="false">
      <c r="A23" s="21" t="n">
        <v>20</v>
      </c>
      <c r="B23" s="0" t="s">
        <v>41</v>
      </c>
      <c r="C23" s="55" t="n">
        <f aca="false">F54</f>
        <v>7</v>
      </c>
      <c r="D23" s="55" t="n">
        <f aca="false">F81</f>
        <v>10</v>
      </c>
      <c r="E23" s="56"/>
      <c r="F23" s="56"/>
      <c r="G23" s="62" t="n">
        <v>3</v>
      </c>
      <c r="H23" s="63" t="n">
        <v>4</v>
      </c>
      <c r="I23" s="62" t="n">
        <v>17</v>
      </c>
      <c r="J23" s="63" t="n">
        <v>14</v>
      </c>
      <c r="K23" s="62"/>
      <c r="L23" s="63" t="n">
        <v>20</v>
      </c>
      <c r="M23" s="62" t="n">
        <v>4</v>
      </c>
      <c r="N23" s="63" t="n">
        <v>18</v>
      </c>
      <c r="O23" s="62" t="n">
        <v>1</v>
      </c>
      <c r="P23" s="63" t="n">
        <v>17</v>
      </c>
      <c r="Q23" s="62" t="n">
        <v>5</v>
      </c>
      <c r="R23" s="63" t="n">
        <v>22</v>
      </c>
      <c r="S23" s="62" t="n">
        <v>9</v>
      </c>
      <c r="T23" s="63" t="n">
        <v>8</v>
      </c>
      <c r="U23" s="62"/>
      <c r="V23" s="63"/>
      <c r="W23" s="62"/>
      <c r="X23" s="63" t="n">
        <v>12</v>
      </c>
      <c r="Y23" s="62" t="n">
        <v>9</v>
      </c>
      <c r="Z23" s="63" t="n">
        <v>13</v>
      </c>
      <c r="AA23" s="62" t="n">
        <v>2</v>
      </c>
      <c r="AB23" s="63" t="n">
        <v>22</v>
      </c>
      <c r="AC23" s="62" t="n">
        <v>8</v>
      </c>
      <c r="AD23" s="63" t="n">
        <v>19</v>
      </c>
      <c r="AE23" s="62"/>
      <c r="AF23" s="63"/>
      <c r="AG23" s="62"/>
      <c r="AH23" s="63"/>
      <c r="AI23" s="62"/>
      <c r="AJ23" s="63"/>
      <c r="AK23" s="62"/>
      <c r="AL23" s="63"/>
      <c r="AM23" s="62"/>
      <c r="AN23" s="63"/>
      <c r="AO23" s="62"/>
      <c r="AP23" s="63"/>
      <c r="AQ23" s="62"/>
      <c r="AR23" s="63"/>
      <c r="AS23" s="62"/>
      <c r="AT23" s="63"/>
      <c r="AU23" s="62"/>
      <c r="AV23" s="63"/>
      <c r="AW23" s="62"/>
      <c r="AX23" s="63"/>
      <c r="AY23" s="62"/>
      <c r="AZ23" s="63"/>
      <c r="BA23" s="62"/>
      <c r="BB23" s="63"/>
      <c r="BC23" s="62"/>
      <c r="BD23" s="63"/>
      <c r="BE23" s="62"/>
      <c r="BF23" s="63"/>
      <c r="BG23" s="62"/>
      <c r="BH23" s="63"/>
      <c r="BI23" s="62"/>
      <c r="BJ23" s="63"/>
      <c r="BK23" s="62"/>
      <c r="BL23" s="63"/>
      <c r="BM23" s="62"/>
      <c r="BN23" s="63"/>
    </row>
    <row r="24" customFormat="false" ht="12.75" hidden="false" customHeight="false" outlineLevel="0" collapsed="false">
      <c r="AA24" s="59" t="n">
        <v>11</v>
      </c>
      <c r="AB24" s="60" t="n">
        <v>17</v>
      </c>
    </row>
    <row r="33" customFormat="false" ht="12.75" hidden="false" customHeight="false" outlineLevel="0" collapsed="false">
      <c r="A33" s="0" t="s">
        <v>54</v>
      </c>
      <c r="BO33" s="43" t="n">
        <f aca="false">COUNT(G35:BM54)</f>
        <v>145</v>
      </c>
    </row>
    <row r="34" customFormat="false" ht="12.75" hidden="false" customHeight="false" outlineLevel="0" collapsed="false">
      <c r="B34" s="0" t="s">
        <v>55</v>
      </c>
      <c r="C34" s="43" t="s">
        <v>56</v>
      </c>
      <c r="D34" s="43" t="s">
        <v>57</v>
      </c>
      <c r="E34" s="0" t="s">
        <v>58</v>
      </c>
      <c r="F34" s="64" t="s">
        <v>59</v>
      </c>
      <c r="BO34" s="43" t="s">
        <v>60</v>
      </c>
    </row>
    <row r="35" customFormat="false" ht="12.75" hidden="false" customHeight="false" outlineLevel="0" collapsed="false">
      <c r="B35" s="0" t="str">
        <f aca="false">B4</f>
        <v>Donnelly brandy</v>
      </c>
      <c r="C35" s="43" t="n">
        <f aca="false">MIN(G35:BM35)</f>
        <v>1</v>
      </c>
      <c r="D35" s="43" t="n">
        <f aca="false">MAX(G35:BM35)</f>
        <v>11</v>
      </c>
      <c r="E35" s="0" t="n">
        <f aca="false">AVERAGE(G35:BM35)</f>
        <v>4.6</v>
      </c>
      <c r="F35" s="65" t="n">
        <f aca="false">RANK(E35,E$35:E$54,1)</f>
        <v>3</v>
      </c>
      <c r="G35" s="66" t="n">
        <f aca="false">IF(G4="","",G4)</f>
        <v>11</v>
      </c>
      <c r="H35" s="67"/>
      <c r="I35" s="68" t="n">
        <f aca="false">IF(I4="","",I4)</f>
        <v>3</v>
      </c>
      <c r="J35" s="67"/>
      <c r="K35" s="68" t="str">
        <f aca="false">IF(K4="","",K4)</f>
        <v/>
      </c>
      <c r="L35" s="67"/>
      <c r="M35" s="68" t="n">
        <f aca="false">IF(M4="","",M4)</f>
        <v>6</v>
      </c>
      <c r="N35" s="67"/>
      <c r="O35" s="68" t="n">
        <f aca="false">IF(O4="","",O4)</f>
        <v>4</v>
      </c>
      <c r="P35" s="67"/>
      <c r="Q35" s="68" t="n">
        <f aca="false">IF(Q4="","",Q4)</f>
        <v>4</v>
      </c>
      <c r="R35" s="67"/>
      <c r="S35" s="68" t="n">
        <f aca="false">IF(S4="","",S4)</f>
        <v>4</v>
      </c>
      <c r="T35" s="67"/>
      <c r="U35" s="68" t="n">
        <f aca="false">IF(U4="","",U4)</f>
        <v>1</v>
      </c>
      <c r="V35" s="67"/>
      <c r="W35" s="68" t="str">
        <f aca="false">IF(W4="","",W4)</f>
        <v/>
      </c>
      <c r="X35" s="67"/>
      <c r="Y35" s="68" t="n">
        <f aca="false">IF(Y4="","",Y4)</f>
        <v>2</v>
      </c>
      <c r="Z35" s="67"/>
      <c r="AA35" s="68" t="n">
        <f aca="false">IF(AA4="","",AA4)</f>
        <v>1</v>
      </c>
      <c r="AB35" s="67"/>
      <c r="AC35" s="68" t="n">
        <f aca="false">IF(AC4="","",AC4)</f>
        <v>10</v>
      </c>
      <c r="AD35" s="67"/>
      <c r="AE35" s="68" t="str">
        <f aca="false">IF(AE4="","",AE4)</f>
        <v/>
      </c>
      <c r="AF35" s="67"/>
      <c r="AG35" s="68" t="str">
        <f aca="false">IF(AG4="","",AG4)</f>
        <v/>
      </c>
      <c r="AH35" s="67"/>
      <c r="AI35" s="68" t="str">
        <f aca="false">IF(AI4="","",AI4)</f>
        <v/>
      </c>
      <c r="AJ35" s="67"/>
      <c r="AK35" s="68" t="str">
        <f aca="false">IF(AK4="","",AK4)</f>
        <v/>
      </c>
      <c r="AL35" s="67"/>
      <c r="AM35" s="68" t="str">
        <f aca="false">IF(AM4="","",AM4)</f>
        <v/>
      </c>
      <c r="AN35" s="67"/>
      <c r="AO35" s="68" t="str">
        <f aca="false">IF(AO4="","",AO4)</f>
        <v/>
      </c>
      <c r="AP35" s="67"/>
      <c r="AQ35" s="68" t="str">
        <f aca="false">IF(AQ4="","",AQ4)</f>
        <v/>
      </c>
      <c r="AR35" s="67"/>
      <c r="AS35" s="68" t="str">
        <f aca="false">IF(AS4="","",AS4)</f>
        <v/>
      </c>
      <c r="AT35" s="67"/>
      <c r="AU35" s="68" t="str">
        <f aca="false">IF(AU4="","",AU4)</f>
        <v/>
      </c>
      <c r="AV35" s="67"/>
      <c r="AW35" s="68" t="str">
        <f aca="false">IF(AW4="","",AW4)</f>
        <v/>
      </c>
      <c r="AX35" s="67"/>
      <c r="AY35" s="68" t="str">
        <f aca="false">IF(AY4="","",AY4)</f>
        <v/>
      </c>
      <c r="AZ35" s="67"/>
      <c r="BA35" s="68" t="str">
        <f aca="false">IF(BA4="","",BA4)</f>
        <v/>
      </c>
      <c r="BB35" s="67"/>
      <c r="BC35" s="68" t="str">
        <f aca="false">IF(BC4="","",BC4)</f>
        <v/>
      </c>
      <c r="BD35" s="67"/>
      <c r="BE35" s="68" t="str">
        <f aca="false">IF(BE4="","",BE4)</f>
        <v/>
      </c>
      <c r="BF35" s="67"/>
      <c r="BG35" s="68" t="str">
        <f aca="false">IF(BG4="","",BG4)</f>
        <v/>
      </c>
      <c r="BH35" s="67"/>
      <c r="BI35" s="68" t="str">
        <f aca="false">IF(BI4="","",BI4)</f>
        <v/>
      </c>
      <c r="BJ35" s="67"/>
      <c r="BK35" s="68" t="str">
        <f aca="false">IF(BK4="","",BK4)</f>
        <v/>
      </c>
      <c r="BL35" s="67"/>
      <c r="BM35" s="68" t="str">
        <f aca="false">IF(BM4="","",BM4)</f>
        <v/>
      </c>
      <c r="BN35" s="67"/>
      <c r="BO35" s="43" t="n">
        <f aca="false">(SUM(G35:BM35)^2)/COUNT(G35:BM35)</f>
        <v>211.6</v>
      </c>
    </row>
    <row r="36" customFormat="false" ht="12.75" hidden="false" customHeight="false" outlineLevel="0" collapsed="false">
      <c r="B36" s="0" t="str">
        <f aca="false">B5</f>
        <v>XOX truffles</v>
      </c>
      <c r="C36" s="43" t="n">
        <f aca="false">MIN(G36:BM36)</f>
        <v>1</v>
      </c>
      <c r="D36" s="43" t="n">
        <f aca="false">MAX(G36:BM36)</f>
        <v>10</v>
      </c>
      <c r="E36" s="0" t="n">
        <f aca="false">AVERAGE(G36:BM36)</f>
        <v>4.18181818181818</v>
      </c>
      <c r="F36" s="65" t="n">
        <f aca="false">RANK(E36,E$35:E$54,1)</f>
        <v>1</v>
      </c>
      <c r="G36" s="66" t="n">
        <f aca="false">IF(G5="","",G5)</f>
        <v>9</v>
      </c>
      <c r="H36" s="67"/>
      <c r="I36" s="68" t="n">
        <f aca="false">IF(I5="","",I5)</f>
        <v>2</v>
      </c>
      <c r="J36" s="67"/>
      <c r="K36" s="68" t="n">
        <f aca="false">IF(K5="","",K5)</f>
        <v>2</v>
      </c>
      <c r="L36" s="67"/>
      <c r="M36" s="68" t="n">
        <f aca="false">IF(M5="","",M5)</f>
        <v>1</v>
      </c>
      <c r="N36" s="67"/>
      <c r="O36" s="68" t="n">
        <f aca="false">IF(O5="","",O5)</f>
        <v>3</v>
      </c>
      <c r="P36" s="67"/>
      <c r="Q36" s="68" t="n">
        <f aca="false">IF(Q5="","",Q5)</f>
        <v>10</v>
      </c>
      <c r="R36" s="67"/>
      <c r="S36" s="68" t="n">
        <f aca="false">IF(S5="","",S5)</f>
        <v>5</v>
      </c>
      <c r="T36" s="67"/>
      <c r="U36" s="68" t="n">
        <f aca="false">IF(U5="","",U5)</f>
        <v>2</v>
      </c>
      <c r="V36" s="67"/>
      <c r="W36" s="68" t="str">
        <f aca="false">IF(W5="","",W5)</f>
        <v/>
      </c>
      <c r="X36" s="67"/>
      <c r="Y36" s="68" t="n">
        <f aca="false">IF(Y5="","",Y5)</f>
        <v>4</v>
      </c>
      <c r="Z36" s="67"/>
      <c r="AA36" s="68" t="n">
        <f aca="false">IF(AA5="","",AA5)</f>
        <v>4</v>
      </c>
      <c r="AB36" s="67"/>
      <c r="AC36" s="68" t="n">
        <f aca="false">IF(AC5="","",AC5)</f>
        <v>4</v>
      </c>
      <c r="AD36" s="67"/>
      <c r="AE36" s="68" t="str">
        <f aca="false">IF(AE5="","",AE5)</f>
        <v/>
      </c>
      <c r="AF36" s="67"/>
      <c r="AG36" s="68" t="str">
        <f aca="false">IF(AG5="","",AG5)</f>
        <v/>
      </c>
      <c r="AH36" s="67"/>
      <c r="AI36" s="68" t="str">
        <f aca="false">IF(AI5="","",AI5)</f>
        <v/>
      </c>
      <c r="AJ36" s="67"/>
      <c r="AK36" s="68" t="str">
        <f aca="false">IF(AK5="","",AK5)</f>
        <v/>
      </c>
      <c r="AL36" s="67"/>
      <c r="AM36" s="68" t="str">
        <f aca="false">IF(AM5="","",AM5)</f>
        <v/>
      </c>
      <c r="AN36" s="67"/>
      <c r="AO36" s="68" t="str">
        <f aca="false">IF(AO5="","",AO5)</f>
        <v/>
      </c>
      <c r="AP36" s="67"/>
      <c r="AQ36" s="68" t="str">
        <f aca="false">IF(AQ5="","",AQ5)</f>
        <v/>
      </c>
      <c r="AR36" s="67"/>
      <c r="AS36" s="68" t="str">
        <f aca="false">IF(AS5="","",AS5)</f>
        <v/>
      </c>
      <c r="AT36" s="67"/>
      <c r="AU36" s="68" t="str">
        <f aca="false">IF(AU5="","",AU5)</f>
        <v/>
      </c>
      <c r="AV36" s="67"/>
      <c r="AW36" s="68" t="str">
        <f aca="false">IF(AW5="","",AW5)</f>
        <v/>
      </c>
      <c r="AX36" s="67"/>
      <c r="AY36" s="68" t="str">
        <f aca="false">IF(AY5="","",AY5)</f>
        <v/>
      </c>
      <c r="AZ36" s="67"/>
      <c r="BA36" s="68" t="str">
        <f aca="false">IF(BA5="","",BA5)</f>
        <v/>
      </c>
      <c r="BB36" s="67"/>
      <c r="BC36" s="68" t="str">
        <f aca="false">IF(BC5="","",BC5)</f>
        <v/>
      </c>
      <c r="BD36" s="67"/>
      <c r="BE36" s="68" t="str">
        <f aca="false">IF(BE5="","",BE5)</f>
        <v/>
      </c>
      <c r="BF36" s="67"/>
      <c r="BG36" s="68" t="str">
        <f aca="false">IF(BG5="","",BG5)</f>
        <v/>
      </c>
      <c r="BH36" s="67"/>
      <c r="BI36" s="68" t="str">
        <f aca="false">IF(BI5="","",BI5)</f>
        <v/>
      </c>
      <c r="BJ36" s="67"/>
      <c r="BK36" s="68" t="str">
        <f aca="false">IF(BK5="","",BK5)</f>
        <v/>
      </c>
      <c r="BL36" s="67"/>
      <c r="BM36" s="68" t="str">
        <f aca="false">IF(BM5="","",BM5)</f>
        <v/>
      </c>
      <c r="BN36" s="67"/>
      <c r="BO36" s="43" t="n">
        <f aca="false">(SUM(G36:BM36)^2)/COUNT(G36:BM36)</f>
        <v>192.363636363636</v>
      </c>
    </row>
    <row r="37" customFormat="false" ht="12.75" hidden="false" customHeight="false" outlineLevel="0" collapsed="false">
      <c r="B37" s="0" t="str">
        <f aca="false">B6</f>
        <v>Lucelle homemade</v>
      </c>
      <c r="C37" s="43" t="n">
        <f aca="false">MIN(G37:BM37)</f>
        <v>1</v>
      </c>
      <c r="D37" s="43" t="n">
        <f aca="false">MAX(G37:BM37)</f>
        <v>15</v>
      </c>
      <c r="E37" s="0" t="n">
        <f aca="false">AVERAGE(G37:BM37)</f>
        <v>5.14285714285714</v>
      </c>
      <c r="F37" s="65" t="n">
        <f aca="false">RANK(E37,E$35:E$54,1)</f>
        <v>4</v>
      </c>
      <c r="G37" s="66" t="str">
        <f aca="false">IF(G6="","",G6)</f>
        <v/>
      </c>
      <c r="H37" s="67"/>
      <c r="I37" s="68" t="n">
        <f aca="false">IF(I6="","",I6)</f>
        <v>6</v>
      </c>
      <c r="J37" s="67"/>
      <c r="K37" s="68" t="str">
        <f aca="false">IF(K6="","",K6)</f>
        <v/>
      </c>
      <c r="L37" s="67"/>
      <c r="M37" s="68" t="n">
        <f aca="false">IF(M6="","",M6)</f>
        <v>5</v>
      </c>
      <c r="N37" s="67"/>
      <c r="O37" s="68" t="str">
        <f aca="false">IF(O6="","",O6)</f>
        <v/>
      </c>
      <c r="P37" s="67"/>
      <c r="Q37" s="68" t="n">
        <f aca="false">IF(Q6="","",Q6)</f>
        <v>1</v>
      </c>
      <c r="R37" s="67"/>
      <c r="S37" s="68" t="str">
        <f aca="false">IF(S6="","",S6)</f>
        <v/>
      </c>
      <c r="T37" s="67"/>
      <c r="U37" s="68" t="n">
        <f aca="false">IF(U6="","",U6)</f>
        <v>15</v>
      </c>
      <c r="V37" s="67"/>
      <c r="W37" s="68" t="str">
        <f aca="false">IF(W6="","",W6)</f>
        <v/>
      </c>
      <c r="X37" s="67"/>
      <c r="Y37" s="68" t="n">
        <f aca="false">IF(Y6="","",Y6)</f>
        <v>1</v>
      </c>
      <c r="Z37" s="67"/>
      <c r="AA37" s="68" t="n">
        <f aca="false">IF(AA6="","",AA6)</f>
        <v>3</v>
      </c>
      <c r="AB37" s="67"/>
      <c r="AC37" s="68" t="n">
        <f aca="false">IF(AC6="","",AC6)</f>
        <v>5</v>
      </c>
      <c r="AD37" s="67"/>
      <c r="AE37" s="68" t="str">
        <f aca="false">IF(AE6="","",AE6)</f>
        <v/>
      </c>
      <c r="AF37" s="67"/>
      <c r="AG37" s="68" t="str">
        <f aca="false">IF(AG6="","",AG6)</f>
        <v/>
      </c>
      <c r="AH37" s="67"/>
      <c r="AI37" s="68" t="str">
        <f aca="false">IF(AI6="","",AI6)</f>
        <v/>
      </c>
      <c r="AJ37" s="67"/>
      <c r="AK37" s="68" t="str">
        <f aca="false">IF(AK6="","",AK6)</f>
        <v/>
      </c>
      <c r="AL37" s="67"/>
      <c r="AM37" s="68" t="str">
        <f aca="false">IF(AM6="","",AM6)</f>
        <v/>
      </c>
      <c r="AN37" s="67"/>
      <c r="AO37" s="68" t="str">
        <f aca="false">IF(AO6="","",AO6)</f>
        <v/>
      </c>
      <c r="AP37" s="67"/>
      <c r="AQ37" s="68" t="str">
        <f aca="false">IF(AQ6="","",AQ6)</f>
        <v/>
      </c>
      <c r="AR37" s="67"/>
      <c r="AS37" s="68" t="str">
        <f aca="false">IF(AS6="","",AS6)</f>
        <v/>
      </c>
      <c r="AT37" s="67"/>
      <c r="AU37" s="68" t="str">
        <f aca="false">IF(AU6="","",AU6)</f>
        <v/>
      </c>
      <c r="AV37" s="67"/>
      <c r="AW37" s="68" t="str">
        <f aca="false">IF(AW6="","",AW6)</f>
        <v/>
      </c>
      <c r="AX37" s="67"/>
      <c r="AY37" s="68" t="str">
        <f aca="false">IF(AY6="","",AY6)</f>
        <v/>
      </c>
      <c r="AZ37" s="67"/>
      <c r="BA37" s="68" t="str">
        <f aca="false">IF(BA6="","",BA6)</f>
        <v/>
      </c>
      <c r="BB37" s="67"/>
      <c r="BC37" s="68" t="str">
        <f aca="false">IF(BC6="","",BC6)</f>
        <v/>
      </c>
      <c r="BD37" s="67"/>
      <c r="BE37" s="68" t="str">
        <f aca="false">IF(BE6="","",BE6)</f>
        <v/>
      </c>
      <c r="BF37" s="67"/>
      <c r="BG37" s="68" t="str">
        <f aca="false">IF(BG6="","",BG6)</f>
        <v/>
      </c>
      <c r="BH37" s="67"/>
      <c r="BI37" s="68" t="str">
        <f aca="false">IF(BI6="","",BI6)</f>
        <v/>
      </c>
      <c r="BJ37" s="67"/>
      <c r="BK37" s="68" t="str">
        <f aca="false">IF(BK6="","",BK6)</f>
        <v/>
      </c>
      <c r="BL37" s="67"/>
      <c r="BM37" s="68" t="str">
        <f aca="false">IF(BM6="","",BM6)</f>
        <v/>
      </c>
      <c r="BN37" s="67"/>
      <c r="BO37" s="43" t="n">
        <f aca="false">(SUM(G37:BM37)^2)/COUNT(G37:BM37)</f>
        <v>185.142857142857</v>
      </c>
    </row>
    <row r="38" customFormat="false" ht="12.75" hidden="false" customHeight="false" outlineLevel="0" collapsed="false">
      <c r="B38" s="0" t="n">
        <f aca="false">B7</f>
        <v>0</v>
      </c>
      <c r="C38" s="43" t="n">
        <f aca="false">MIN(G38:BM38)</f>
        <v>0</v>
      </c>
      <c r="D38" s="43" t="n">
        <f aca="false">MAX(G38:BM38)</f>
        <v>0</v>
      </c>
      <c r="E38" s="0"/>
      <c r="F38" s="65"/>
      <c r="G38" s="66" t="str">
        <f aca="false">IF(G7="","",G7)</f>
        <v/>
      </c>
      <c r="H38" s="67"/>
      <c r="I38" s="68" t="str">
        <f aca="false">IF(I7="","",I7)</f>
        <v/>
      </c>
      <c r="J38" s="67"/>
      <c r="K38" s="68" t="str">
        <f aca="false">IF(K7="","",K7)</f>
        <v/>
      </c>
      <c r="L38" s="67"/>
      <c r="M38" s="68" t="str">
        <f aca="false">IF(M7="","",M7)</f>
        <v/>
      </c>
      <c r="N38" s="67"/>
      <c r="O38" s="68" t="str">
        <f aca="false">IF(O7="","",O7)</f>
        <v/>
      </c>
      <c r="P38" s="67"/>
      <c r="Q38" s="68" t="str">
        <f aca="false">IF(Q7="","",Q7)</f>
        <v/>
      </c>
      <c r="R38" s="67"/>
      <c r="S38" s="68" t="str">
        <f aca="false">IF(S7="","",S7)</f>
        <v/>
      </c>
      <c r="T38" s="67"/>
      <c r="U38" s="68" t="str">
        <f aca="false">IF(U7="","",U7)</f>
        <v/>
      </c>
      <c r="V38" s="67"/>
      <c r="W38" s="68" t="str">
        <f aca="false">IF(W7="","",W7)</f>
        <v/>
      </c>
      <c r="X38" s="67"/>
      <c r="Y38" s="68" t="str">
        <f aca="false">IF(Y7="","",Y7)</f>
        <v/>
      </c>
      <c r="Z38" s="67"/>
      <c r="AA38" s="68" t="str">
        <f aca="false">IF(AA7="","",AA7)</f>
        <v/>
      </c>
      <c r="AB38" s="67"/>
      <c r="AC38" s="68" t="str">
        <f aca="false">IF(AC7="","",AC7)</f>
        <v/>
      </c>
      <c r="AD38" s="67"/>
      <c r="AE38" s="68" t="str">
        <f aca="false">IF(AE7="","",AE7)</f>
        <v/>
      </c>
      <c r="AF38" s="67"/>
      <c r="AG38" s="68" t="str">
        <f aca="false">IF(AG7="","",AG7)</f>
        <v/>
      </c>
      <c r="AH38" s="67"/>
      <c r="AI38" s="68" t="str">
        <f aca="false">IF(AI7="","",AI7)</f>
        <v/>
      </c>
      <c r="AJ38" s="67"/>
      <c r="AK38" s="68" t="str">
        <f aca="false">IF(AK7="","",AK7)</f>
        <v/>
      </c>
      <c r="AL38" s="67"/>
      <c r="AM38" s="68" t="str">
        <f aca="false">IF(AM7="","",AM7)</f>
        <v/>
      </c>
      <c r="AN38" s="67"/>
      <c r="AO38" s="68" t="str">
        <f aca="false">IF(AO7="","",AO7)</f>
        <v/>
      </c>
      <c r="AP38" s="67"/>
      <c r="AQ38" s="68" t="str">
        <f aca="false">IF(AQ7="","",AQ7)</f>
        <v/>
      </c>
      <c r="AR38" s="67"/>
      <c r="AS38" s="68" t="str">
        <f aca="false">IF(AS7="","",AS7)</f>
        <v/>
      </c>
      <c r="AT38" s="67"/>
      <c r="AU38" s="68" t="str">
        <f aca="false">IF(AU7="","",AU7)</f>
        <v/>
      </c>
      <c r="AV38" s="67"/>
      <c r="AW38" s="68" t="str">
        <f aca="false">IF(AW7="","",AW7)</f>
        <v/>
      </c>
      <c r="AX38" s="67"/>
      <c r="AY38" s="68" t="str">
        <f aca="false">IF(AY7="","",AY7)</f>
        <v/>
      </c>
      <c r="AZ38" s="67"/>
      <c r="BA38" s="68" t="str">
        <f aca="false">IF(BA7="","",BA7)</f>
        <v/>
      </c>
      <c r="BB38" s="67"/>
      <c r="BC38" s="68" t="str">
        <f aca="false">IF(BC7="","",BC7)</f>
        <v/>
      </c>
      <c r="BD38" s="67"/>
      <c r="BE38" s="68" t="str">
        <f aca="false">IF(BE7="","",BE7)</f>
        <v/>
      </c>
      <c r="BF38" s="67"/>
      <c r="BG38" s="68" t="str">
        <f aca="false">IF(BG7="","",BG7)</f>
        <v/>
      </c>
      <c r="BH38" s="67"/>
      <c r="BI38" s="68" t="str">
        <f aca="false">IF(BI7="","",BI7)</f>
        <v/>
      </c>
      <c r="BJ38" s="67"/>
      <c r="BK38" s="68" t="str">
        <f aca="false">IF(BK7="","",BK7)</f>
        <v/>
      </c>
      <c r="BL38" s="67"/>
      <c r="BM38" s="68" t="str">
        <f aca="false">IF(BM7="","",BM7)</f>
        <v/>
      </c>
      <c r="BN38" s="67"/>
      <c r="BO38" s="43" t="e">
        <f aca="false">(SUM(G38:BM38)^2)/COUNT(G38:BM38)</f>
        <v>#DIV/0!</v>
      </c>
    </row>
    <row r="39" customFormat="false" ht="12.75" hidden="false" customHeight="false" outlineLevel="0" collapsed="false">
      <c r="B39" s="0" t="str">
        <f aca="false">B8</f>
        <v>Michael Recchiuti truffles</v>
      </c>
      <c r="C39" s="43" t="n">
        <f aca="false">MIN(G39:BM39)</f>
        <v>1</v>
      </c>
      <c r="D39" s="43" t="n">
        <f aca="false">MAX(G39:BM39)</f>
        <v>12</v>
      </c>
      <c r="E39" s="0" t="n">
        <f aca="false">AVERAGE(G39:BM39)</f>
        <v>6.7</v>
      </c>
      <c r="F39" s="65" t="n">
        <f aca="false">RANK(E39,E$35:E$54,1)</f>
        <v>9</v>
      </c>
      <c r="G39" s="66" t="n">
        <f aca="false">IF(G8="","",G8)</f>
        <v>5</v>
      </c>
      <c r="H39" s="67"/>
      <c r="I39" s="68" t="n">
        <f aca="false">IF(I8="","",I8)</f>
        <v>5</v>
      </c>
      <c r="J39" s="67"/>
      <c r="K39" s="68" t="str">
        <f aca="false">IF(K8="","",K8)</f>
        <v/>
      </c>
      <c r="L39" s="67"/>
      <c r="M39" s="68" t="n">
        <f aca="false">IF(M8="","",M8)</f>
        <v>12</v>
      </c>
      <c r="N39" s="67"/>
      <c r="O39" s="68" t="n">
        <f aca="false">IF(O8="","",O8)</f>
        <v>3</v>
      </c>
      <c r="P39" s="67"/>
      <c r="Q39" s="68" t="n">
        <f aca="false">IF(Q8="","",Q8)</f>
        <v>7</v>
      </c>
      <c r="R39" s="67"/>
      <c r="S39" s="68" t="n">
        <f aca="false">IF(S8="","",S8)</f>
        <v>1</v>
      </c>
      <c r="T39" s="67"/>
      <c r="U39" s="68" t="n">
        <f aca="false">IF(U8="","",U8)</f>
        <v>3</v>
      </c>
      <c r="V39" s="67"/>
      <c r="W39" s="68" t="str">
        <f aca="false">IF(W8="","",W8)</f>
        <v/>
      </c>
      <c r="X39" s="67"/>
      <c r="Y39" s="68" t="n">
        <f aca="false">IF(Y8="","",Y8)</f>
        <v>11</v>
      </c>
      <c r="Z39" s="67"/>
      <c r="AA39" s="68" t="n">
        <f aca="false">IF(AA8="","",AA8)</f>
        <v>8</v>
      </c>
      <c r="AB39" s="67"/>
      <c r="AC39" s="68" t="n">
        <f aca="false">IF(AC8="","",AC8)</f>
        <v>12</v>
      </c>
      <c r="AD39" s="67"/>
      <c r="AE39" s="68" t="str">
        <f aca="false">IF(AE8="","",AE8)</f>
        <v/>
      </c>
      <c r="AF39" s="67"/>
      <c r="AG39" s="68" t="str">
        <f aca="false">IF(AG8="","",AG8)</f>
        <v/>
      </c>
      <c r="AH39" s="67"/>
      <c r="AI39" s="68" t="str">
        <f aca="false">IF(AI8="","",AI8)</f>
        <v/>
      </c>
      <c r="AJ39" s="67"/>
      <c r="AK39" s="68" t="str">
        <f aca="false">IF(AK8="","",AK8)</f>
        <v/>
      </c>
      <c r="AL39" s="67"/>
      <c r="AM39" s="68" t="str">
        <f aca="false">IF(AM8="","",AM8)</f>
        <v/>
      </c>
      <c r="AN39" s="67"/>
      <c r="AO39" s="68" t="str">
        <f aca="false">IF(AO8="","",AO8)</f>
        <v/>
      </c>
      <c r="AP39" s="67"/>
      <c r="AQ39" s="68" t="str">
        <f aca="false">IF(AQ8="","",AQ8)</f>
        <v/>
      </c>
      <c r="AR39" s="67"/>
      <c r="AS39" s="68" t="str">
        <f aca="false">IF(AS8="","",AS8)</f>
        <v/>
      </c>
      <c r="AT39" s="67"/>
      <c r="AU39" s="68" t="str">
        <f aca="false">IF(AU8="","",AU8)</f>
        <v/>
      </c>
      <c r="AV39" s="67"/>
      <c r="AW39" s="68" t="str">
        <f aca="false">IF(AW8="","",AW8)</f>
        <v/>
      </c>
      <c r="AX39" s="67"/>
      <c r="AY39" s="68" t="str">
        <f aca="false">IF(AY8="","",AY8)</f>
        <v/>
      </c>
      <c r="AZ39" s="67"/>
      <c r="BA39" s="68" t="str">
        <f aca="false">IF(BA8="","",BA8)</f>
        <v/>
      </c>
      <c r="BB39" s="67"/>
      <c r="BC39" s="68" t="str">
        <f aca="false">IF(BC8="","",BC8)</f>
        <v/>
      </c>
      <c r="BD39" s="67"/>
      <c r="BE39" s="68" t="str">
        <f aca="false">IF(BE8="","",BE8)</f>
        <v/>
      </c>
      <c r="BF39" s="67"/>
      <c r="BG39" s="68" t="str">
        <f aca="false">IF(BG8="","",BG8)</f>
        <v/>
      </c>
      <c r="BH39" s="67"/>
      <c r="BI39" s="68" t="str">
        <f aca="false">IF(BI8="","",BI8)</f>
        <v/>
      </c>
      <c r="BJ39" s="67"/>
      <c r="BK39" s="68" t="str">
        <f aca="false">IF(BK8="","",BK8)</f>
        <v/>
      </c>
      <c r="BL39" s="67"/>
      <c r="BM39" s="68" t="str">
        <f aca="false">IF(BM8="","",BM8)</f>
        <v/>
      </c>
      <c r="BN39" s="67"/>
      <c r="BO39" s="43" t="n">
        <f aca="false">(SUM(G39:BM39)^2)/COUNT(G39:BM39)</f>
        <v>448.9</v>
      </c>
    </row>
    <row r="40" customFormat="false" ht="12.75" hidden="false" customHeight="false" outlineLevel="0" collapsed="false">
      <c r="B40" s="0" t="str">
        <f aca="false">B9</f>
        <v>Schurra's hand rolled truffle</v>
      </c>
      <c r="C40" s="43" t="n">
        <f aca="false">MIN(G40:BM40)</f>
        <v>1</v>
      </c>
      <c r="D40" s="43" t="n">
        <f aca="false">MAX(G40:BM40)</f>
        <v>14</v>
      </c>
      <c r="E40" s="0" t="n">
        <f aca="false">AVERAGE(G40:BM40)</f>
        <v>6.28571428571429</v>
      </c>
      <c r="F40" s="65" t="n">
        <f aca="false">RANK(E40,E$35:E$54,1)</f>
        <v>5</v>
      </c>
      <c r="G40" s="66" t="str">
        <f aca="false">IF(G9="","",G9)</f>
        <v/>
      </c>
      <c r="H40" s="67"/>
      <c r="I40" s="68" t="n">
        <f aca="false">IF(I9="","",I9)</f>
        <v>7</v>
      </c>
      <c r="J40" s="67"/>
      <c r="K40" s="68" t="n">
        <f aca="false">IF(K9="","",K9)</f>
        <v>1</v>
      </c>
      <c r="L40" s="67"/>
      <c r="M40" s="68" t="str">
        <f aca="false">IF(M9="","",M9)</f>
        <v/>
      </c>
      <c r="N40" s="67"/>
      <c r="O40" s="68" t="n">
        <f aca="false">IF(O9="","",O9)</f>
        <v>1</v>
      </c>
      <c r="P40" s="67"/>
      <c r="Q40" s="68" t="n">
        <f aca="false">IF(Q9="","",Q9)</f>
        <v>8</v>
      </c>
      <c r="R40" s="67"/>
      <c r="S40" s="68" t="str">
        <f aca="false">IF(S9="","",S9)</f>
        <v/>
      </c>
      <c r="T40" s="67"/>
      <c r="U40" s="68" t="n">
        <f aca="false">IF(U9="","",U9)</f>
        <v>6</v>
      </c>
      <c r="V40" s="67"/>
      <c r="W40" s="68" t="str">
        <f aca="false">IF(W9="","",W9)</f>
        <v/>
      </c>
      <c r="X40" s="67"/>
      <c r="Y40" s="68" t="n">
        <f aca="false">IF(Y9="","",Y9)</f>
        <v>7</v>
      </c>
      <c r="Z40" s="67"/>
      <c r="AA40" s="68" t="n">
        <f aca="false">IF(AA9="","",AA9)</f>
        <v>14</v>
      </c>
      <c r="AB40" s="67"/>
      <c r="AC40" s="68" t="str">
        <f aca="false">IF(AC9="","",AC9)</f>
        <v/>
      </c>
      <c r="AD40" s="67"/>
      <c r="AE40" s="68" t="str">
        <f aca="false">IF(AE9="","",AE9)</f>
        <v/>
      </c>
      <c r="AF40" s="67"/>
      <c r="AG40" s="68" t="str">
        <f aca="false">IF(AG9="","",AG9)</f>
        <v/>
      </c>
      <c r="AH40" s="67"/>
      <c r="AI40" s="68" t="str">
        <f aca="false">IF(AI9="","",AI9)</f>
        <v/>
      </c>
      <c r="AJ40" s="67"/>
      <c r="AK40" s="68" t="str">
        <f aca="false">IF(AK9="","",AK9)</f>
        <v/>
      </c>
      <c r="AL40" s="67"/>
      <c r="AM40" s="68" t="str">
        <f aca="false">IF(AM9="","",AM9)</f>
        <v/>
      </c>
      <c r="AN40" s="67"/>
      <c r="AO40" s="68" t="str">
        <f aca="false">IF(AO9="","",AO9)</f>
        <v/>
      </c>
      <c r="AP40" s="67"/>
      <c r="AQ40" s="68" t="str">
        <f aca="false">IF(AQ9="","",AQ9)</f>
        <v/>
      </c>
      <c r="AR40" s="67"/>
      <c r="AS40" s="68" t="str">
        <f aca="false">IF(AS9="","",AS9)</f>
        <v/>
      </c>
      <c r="AT40" s="67"/>
      <c r="AU40" s="68" t="str">
        <f aca="false">IF(AU9="","",AU9)</f>
        <v/>
      </c>
      <c r="AV40" s="67"/>
      <c r="AW40" s="68" t="str">
        <f aca="false">IF(AW9="","",AW9)</f>
        <v/>
      </c>
      <c r="AX40" s="67"/>
      <c r="AY40" s="68" t="str">
        <f aca="false">IF(AY9="","",AY9)</f>
        <v/>
      </c>
      <c r="AZ40" s="67"/>
      <c r="BA40" s="68" t="str">
        <f aca="false">IF(BA9="","",BA9)</f>
        <v/>
      </c>
      <c r="BB40" s="67"/>
      <c r="BC40" s="68" t="str">
        <f aca="false">IF(BC9="","",BC9)</f>
        <v/>
      </c>
      <c r="BD40" s="67"/>
      <c r="BE40" s="68" t="str">
        <f aca="false">IF(BE9="","",BE9)</f>
        <v/>
      </c>
      <c r="BF40" s="67"/>
      <c r="BG40" s="68" t="str">
        <f aca="false">IF(BG9="","",BG9)</f>
        <v/>
      </c>
      <c r="BH40" s="67"/>
      <c r="BI40" s="68" t="str">
        <f aca="false">IF(BI9="","",BI9)</f>
        <v/>
      </c>
      <c r="BJ40" s="67"/>
      <c r="BK40" s="68" t="str">
        <f aca="false">IF(BK9="","",BK9)</f>
        <v/>
      </c>
      <c r="BL40" s="67"/>
      <c r="BM40" s="68" t="str">
        <f aca="false">IF(BM9="","",BM9)</f>
        <v/>
      </c>
      <c r="BN40" s="67"/>
      <c r="BO40" s="43" t="n">
        <f aca="false">(SUM(G40:BM40)^2)/COUNT(G40:BM40)</f>
        <v>276.571428571429</v>
      </c>
    </row>
    <row r="41" customFormat="false" ht="12.75" hidden="false" customHeight="false" outlineLevel="0" collapsed="false">
      <c r="B41" s="0" t="str">
        <f aca="false">B10</f>
        <v>Donnelly chipotle bark</v>
      </c>
      <c r="C41" s="43" t="n">
        <f aca="false">MIN(G41:BM41)</f>
        <v>1</v>
      </c>
      <c r="D41" s="43" t="n">
        <f aca="false">MAX(G41:BM41)</f>
        <v>11</v>
      </c>
      <c r="E41" s="0" t="n">
        <f aca="false">AVERAGE(G41:BM41)</f>
        <v>8.11111111111111</v>
      </c>
      <c r="F41" s="65" t="n">
        <f aca="false">RANK(E41,E$35:E$54,1)</f>
        <v>12</v>
      </c>
      <c r="G41" s="66" t="n">
        <f aca="false">IF(G10="","",G10)</f>
        <v>1</v>
      </c>
      <c r="H41" s="67"/>
      <c r="I41" s="68" t="str">
        <f aca="false">IF(I10="","",I10)</f>
        <v/>
      </c>
      <c r="J41" s="67"/>
      <c r="K41" s="68" t="str">
        <f aca="false">IF(K10="","",K10)</f>
        <v/>
      </c>
      <c r="L41" s="67"/>
      <c r="M41" s="68" t="n">
        <f aca="false">IF(M10="","",M10)</f>
        <v>9</v>
      </c>
      <c r="N41" s="67"/>
      <c r="O41" s="68" t="n">
        <f aca="false">IF(O10="","",O10)</f>
        <v>2</v>
      </c>
      <c r="P41" s="67"/>
      <c r="Q41" s="68" t="n">
        <f aca="false">IF(Q10="","",Q10)</f>
        <v>11</v>
      </c>
      <c r="R41" s="67"/>
      <c r="S41" s="68" t="n">
        <f aca="false">IF(S10="","",S10)</f>
        <v>11</v>
      </c>
      <c r="T41" s="67"/>
      <c r="U41" s="68" t="n">
        <f aca="false">IF(U10="","",U10)</f>
        <v>10</v>
      </c>
      <c r="V41" s="67"/>
      <c r="W41" s="68" t="str">
        <f aca="false">IF(W10="","",W10)</f>
        <v/>
      </c>
      <c r="X41" s="67"/>
      <c r="Y41" s="68" t="n">
        <f aca="false">IF(Y10="","",Y10)</f>
        <v>10</v>
      </c>
      <c r="Z41" s="67"/>
      <c r="AA41" s="68" t="n">
        <f aca="false">IF(AA10="","",AA10)</f>
        <v>10</v>
      </c>
      <c r="AB41" s="67"/>
      <c r="AC41" s="68" t="n">
        <f aca="false">IF(AC10="","",AC10)</f>
        <v>9</v>
      </c>
      <c r="AD41" s="67"/>
      <c r="AE41" s="68" t="str">
        <f aca="false">IF(AE10="","",AE10)</f>
        <v/>
      </c>
      <c r="AF41" s="67"/>
      <c r="AG41" s="68" t="str">
        <f aca="false">IF(AG10="","",AG10)</f>
        <v/>
      </c>
      <c r="AH41" s="67"/>
      <c r="AI41" s="68" t="str">
        <f aca="false">IF(AI10="","",AI10)</f>
        <v/>
      </c>
      <c r="AJ41" s="67"/>
      <c r="AK41" s="68" t="str">
        <f aca="false">IF(AK10="","",AK10)</f>
        <v/>
      </c>
      <c r="AL41" s="67"/>
      <c r="AM41" s="68" t="str">
        <f aca="false">IF(AM10="","",AM10)</f>
        <v/>
      </c>
      <c r="AN41" s="67"/>
      <c r="AO41" s="68" t="str">
        <f aca="false">IF(AO10="","",AO10)</f>
        <v/>
      </c>
      <c r="AP41" s="67"/>
      <c r="AQ41" s="68" t="str">
        <f aca="false">IF(AQ10="","",AQ10)</f>
        <v/>
      </c>
      <c r="AR41" s="67"/>
      <c r="AS41" s="68" t="str">
        <f aca="false">IF(AS10="","",AS10)</f>
        <v/>
      </c>
      <c r="AT41" s="67"/>
      <c r="AU41" s="68" t="str">
        <f aca="false">IF(AU10="","",AU10)</f>
        <v/>
      </c>
      <c r="AV41" s="67"/>
      <c r="AW41" s="68" t="str">
        <f aca="false">IF(AW10="","",AW10)</f>
        <v/>
      </c>
      <c r="AX41" s="67"/>
      <c r="AY41" s="68" t="str">
        <f aca="false">IF(AY10="","",AY10)</f>
        <v/>
      </c>
      <c r="AZ41" s="67"/>
      <c r="BA41" s="68" t="str">
        <f aca="false">IF(BA10="","",BA10)</f>
        <v/>
      </c>
      <c r="BB41" s="67"/>
      <c r="BC41" s="68" t="str">
        <f aca="false">IF(BC10="","",BC10)</f>
        <v/>
      </c>
      <c r="BD41" s="67"/>
      <c r="BE41" s="68" t="str">
        <f aca="false">IF(BE10="","",BE10)</f>
        <v/>
      </c>
      <c r="BF41" s="67"/>
      <c r="BG41" s="68" t="str">
        <f aca="false">IF(BG10="","",BG10)</f>
        <v/>
      </c>
      <c r="BH41" s="67"/>
      <c r="BI41" s="68" t="str">
        <f aca="false">IF(BI10="","",BI10)</f>
        <v/>
      </c>
      <c r="BJ41" s="67"/>
      <c r="BK41" s="68" t="str">
        <f aca="false">IF(BK10="","",BK10)</f>
        <v/>
      </c>
      <c r="BL41" s="67"/>
      <c r="BM41" s="68" t="str">
        <f aca="false">IF(BM10="","",BM10)</f>
        <v/>
      </c>
      <c r="BN41" s="67"/>
      <c r="BO41" s="43" t="n">
        <f aca="false">(SUM(G41:BM41)^2)/COUNT(G41:BM41)</f>
        <v>592.111111111111</v>
      </c>
    </row>
    <row r="42" customFormat="false" ht="12.75" hidden="false" customHeight="false" outlineLevel="0" collapsed="false">
      <c r="B42" s="0" t="str">
        <f aca="false">B11</f>
        <v>Sees soft ctr truffles</v>
      </c>
      <c r="C42" s="43" t="n">
        <f aca="false">MIN(G42:BM42)</f>
        <v>2</v>
      </c>
      <c r="D42" s="43" t="n">
        <f aca="false">MAX(G42:BM42)</f>
        <v>20</v>
      </c>
      <c r="E42" s="0" t="n">
        <f aca="false">AVERAGE(G42:BM42)</f>
        <v>11.5</v>
      </c>
      <c r="F42" s="65" t="n">
        <f aca="false">RANK(E42,E$35:E$54,1)</f>
        <v>17</v>
      </c>
      <c r="G42" s="66" t="n">
        <f aca="false">IF(G11="","",G11)</f>
        <v>2</v>
      </c>
      <c r="H42" s="67"/>
      <c r="I42" s="68" t="n">
        <f aca="false">IF(I11="","",I11)</f>
        <v>13</v>
      </c>
      <c r="J42" s="67"/>
      <c r="K42" s="68" t="str">
        <f aca="false">IF(K11="","",K11)</f>
        <v/>
      </c>
      <c r="L42" s="67"/>
      <c r="M42" s="68" t="str">
        <f aca="false">IF(M11="","",M11)</f>
        <v/>
      </c>
      <c r="N42" s="67"/>
      <c r="O42" s="68" t="str">
        <f aca="false">IF(O11="","",O11)</f>
        <v/>
      </c>
      <c r="P42" s="67"/>
      <c r="Q42" s="68" t="str">
        <f aca="false">IF(Q11="","",Q11)</f>
        <v/>
      </c>
      <c r="R42" s="67"/>
      <c r="S42" s="68" t="str">
        <f aca="false">IF(S11="","",S11)</f>
        <v/>
      </c>
      <c r="T42" s="67"/>
      <c r="U42" s="68" t="n">
        <f aca="false">IF(U11="","",U11)</f>
        <v>11</v>
      </c>
      <c r="V42" s="67"/>
      <c r="W42" s="68" t="str">
        <f aca="false">IF(W11="","",W11)</f>
        <v/>
      </c>
      <c r="X42" s="67"/>
      <c r="Y42" s="68" t="str">
        <f aca="false">IF(Y11="","",Y11)</f>
        <v/>
      </c>
      <c r="Z42" s="67"/>
      <c r="AA42" s="68" t="n">
        <f aca="false">IF(AA11="","",AA11)</f>
        <v>20</v>
      </c>
      <c r="AB42" s="67"/>
      <c r="AC42" s="68" t="str">
        <f aca="false">IF(AC11="","",AC11)</f>
        <v/>
      </c>
      <c r="AD42" s="67"/>
      <c r="AE42" s="68" t="str">
        <f aca="false">IF(AE11="","",AE11)</f>
        <v/>
      </c>
      <c r="AF42" s="67"/>
      <c r="AG42" s="68" t="str">
        <f aca="false">IF(AG11="","",AG11)</f>
        <v/>
      </c>
      <c r="AH42" s="67"/>
      <c r="AI42" s="68" t="str">
        <f aca="false">IF(AI11="","",AI11)</f>
        <v/>
      </c>
      <c r="AJ42" s="67"/>
      <c r="AK42" s="68" t="str">
        <f aca="false">IF(AK11="","",AK11)</f>
        <v/>
      </c>
      <c r="AL42" s="67"/>
      <c r="AM42" s="68" t="str">
        <f aca="false">IF(AM11="","",AM11)</f>
        <v/>
      </c>
      <c r="AN42" s="67"/>
      <c r="AO42" s="68" t="str">
        <f aca="false">IF(AO11="","",AO11)</f>
        <v/>
      </c>
      <c r="AP42" s="67"/>
      <c r="AQ42" s="68" t="str">
        <f aca="false">IF(AQ11="","",AQ11)</f>
        <v/>
      </c>
      <c r="AR42" s="67"/>
      <c r="AS42" s="68" t="str">
        <f aca="false">IF(AS11="","",AS11)</f>
        <v/>
      </c>
      <c r="AT42" s="67"/>
      <c r="AU42" s="68" t="str">
        <f aca="false">IF(AU11="","",AU11)</f>
        <v/>
      </c>
      <c r="AV42" s="67"/>
      <c r="AW42" s="68" t="str">
        <f aca="false">IF(AW11="","",AW11)</f>
        <v/>
      </c>
      <c r="AX42" s="67"/>
      <c r="AY42" s="68" t="str">
        <f aca="false">IF(AY11="","",AY11)</f>
        <v/>
      </c>
      <c r="AZ42" s="67"/>
      <c r="BA42" s="68" t="str">
        <f aca="false">IF(BA11="","",BA11)</f>
        <v/>
      </c>
      <c r="BB42" s="67"/>
      <c r="BC42" s="68" t="str">
        <f aca="false">IF(BC11="","",BC11)</f>
        <v/>
      </c>
      <c r="BD42" s="67"/>
      <c r="BE42" s="68" t="str">
        <f aca="false">IF(BE11="","",BE11)</f>
        <v/>
      </c>
      <c r="BF42" s="67"/>
      <c r="BG42" s="68" t="str">
        <f aca="false">IF(BG11="","",BG11)</f>
        <v/>
      </c>
      <c r="BH42" s="67"/>
      <c r="BI42" s="68" t="str">
        <f aca="false">IF(BI11="","",BI11)</f>
        <v/>
      </c>
      <c r="BJ42" s="67"/>
      <c r="BK42" s="68" t="str">
        <f aca="false">IF(BK11="","",BK11)</f>
        <v/>
      </c>
      <c r="BL42" s="67"/>
      <c r="BM42" s="68" t="str">
        <f aca="false">IF(BM11="","",BM11)</f>
        <v/>
      </c>
      <c r="BN42" s="67"/>
      <c r="BO42" s="43" t="n">
        <f aca="false">(SUM(G42:BM42)^2)/COUNT(G42:BM42)</f>
        <v>529</v>
      </c>
    </row>
    <row r="43" customFormat="false" ht="12.75" hidden="false" customHeight="false" outlineLevel="0" collapsed="false">
      <c r="B43" s="0" t="str">
        <f aca="false">B12</f>
        <v>Schurra's crème Bordeaux</v>
      </c>
      <c r="C43" s="43" t="n">
        <f aca="false">MIN(G43:BM43)</f>
        <v>2</v>
      </c>
      <c r="D43" s="43" t="n">
        <f aca="false">MAX(G43:BM43)</f>
        <v>17</v>
      </c>
      <c r="E43" s="0" t="n">
        <f aca="false">AVERAGE(G43:BM43)</f>
        <v>11.1111111111111</v>
      </c>
      <c r="F43" s="65" t="n">
        <f aca="false">RANK(E43,E$35:E$54,1)</f>
        <v>16</v>
      </c>
      <c r="G43" s="66" t="n">
        <f aca="false">IF(G12="","",G12)</f>
        <v>13</v>
      </c>
      <c r="H43" s="67"/>
      <c r="I43" s="68" t="n">
        <f aca="false">IF(I12="","",I12)</f>
        <v>11</v>
      </c>
      <c r="J43" s="67"/>
      <c r="K43" s="68" t="str">
        <f aca="false">IF(K12="","",K12)</f>
        <v/>
      </c>
      <c r="L43" s="67"/>
      <c r="M43" s="68" t="str">
        <f aca="false">IF(M12="","",M12)</f>
        <v/>
      </c>
      <c r="N43" s="67"/>
      <c r="O43" s="68" t="n">
        <f aca="false">IF(O12="","",O12)</f>
        <v>2</v>
      </c>
      <c r="P43" s="67"/>
      <c r="Q43" s="68" t="n">
        <f aca="false">IF(Q12="","",Q12)</f>
        <v>13</v>
      </c>
      <c r="R43" s="67"/>
      <c r="S43" s="68" t="n">
        <f aca="false">IF(S12="","",S12)</f>
        <v>12</v>
      </c>
      <c r="T43" s="67"/>
      <c r="U43" s="68" t="n">
        <f aca="false">IF(U12="","",U12)</f>
        <v>7</v>
      </c>
      <c r="V43" s="67"/>
      <c r="W43" s="68" t="str">
        <f aca="false">IF(W12="","",W12)</f>
        <v/>
      </c>
      <c r="X43" s="67"/>
      <c r="Y43" s="68" t="n">
        <f aca="false">IF(Y12="","",Y12)</f>
        <v>14</v>
      </c>
      <c r="Z43" s="67"/>
      <c r="AA43" s="68" t="n">
        <f aca="false">IF(AA12="","",AA12)</f>
        <v>17</v>
      </c>
      <c r="AB43" s="67"/>
      <c r="AC43" s="68" t="n">
        <f aca="false">IF(AC12="","",AC12)</f>
        <v>11</v>
      </c>
      <c r="AD43" s="67"/>
      <c r="AE43" s="68" t="str">
        <f aca="false">IF(AE12="","",AE12)</f>
        <v/>
      </c>
      <c r="AF43" s="67"/>
      <c r="AG43" s="68" t="str">
        <f aca="false">IF(AG12="","",AG12)</f>
        <v/>
      </c>
      <c r="AH43" s="67"/>
      <c r="AI43" s="68" t="str">
        <f aca="false">IF(AI12="","",AI12)</f>
        <v/>
      </c>
      <c r="AJ43" s="67"/>
      <c r="AK43" s="68" t="str">
        <f aca="false">IF(AK12="","",AK12)</f>
        <v/>
      </c>
      <c r="AL43" s="67"/>
      <c r="AM43" s="68" t="str">
        <f aca="false">IF(AM12="","",AM12)</f>
        <v/>
      </c>
      <c r="AN43" s="67"/>
      <c r="AO43" s="68" t="str">
        <f aca="false">IF(AO12="","",AO12)</f>
        <v/>
      </c>
      <c r="AP43" s="67"/>
      <c r="AQ43" s="68" t="str">
        <f aca="false">IF(AQ12="","",AQ12)</f>
        <v/>
      </c>
      <c r="AR43" s="67"/>
      <c r="AS43" s="68" t="str">
        <f aca="false">IF(AS12="","",AS12)</f>
        <v/>
      </c>
      <c r="AT43" s="67"/>
      <c r="AU43" s="68" t="str">
        <f aca="false">IF(AU12="","",AU12)</f>
        <v/>
      </c>
      <c r="AV43" s="67"/>
      <c r="AW43" s="68" t="str">
        <f aca="false">IF(AW12="","",AW12)</f>
        <v/>
      </c>
      <c r="AX43" s="67"/>
      <c r="AY43" s="68" t="str">
        <f aca="false">IF(AY12="","",AY12)</f>
        <v/>
      </c>
      <c r="AZ43" s="67"/>
      <c r="BA43" s="68" t="str">
        <f aca="false">IF(BA12="","",BA12)</f>
        <v/>
      </c>
      <c r="BB43" s="67"/>
      <c r="BC43" s="68" t="str">
        <f aca="false">IF(BC12="","",BC12)</f>
        <v/>
      </c>
      <c r="BD43" s="67"/>
      <c r="BE43" s="68" t="str">
        <f aca="false">IF(BE12="","",BE12)</f>
        <v/>
      </c>
      <c r="BF43" s="67"/>
      <c r="BG43" s="68" t="str">
        <f aca="false">IF(BG12="","",BG12)</f>
        <v/>
      </c>
      <c r="BH43" s="67"/>
      <c r="BI43" s="68" t="str">
        <f aca="false">IF(BI12="","",BI12)</f>
        <v/>
      </c>
      <c r="BJ43" s="67"/>
      <c r="BK43" s="68" t="str">
        <f aca="false">IF(BK12="","",BK12)</f>
        <v/>
      </c>
      <c r="BL43" s="67"/>
      <c r="BM43" s="68" t="str">
        <f aca="false">IF(BM12="","",BM12)</f>
        <v/>
      </c>
      <c r="BN43" s="67"/>
      <c r="BO43" s="43" t="n">
        <f aca="false">(SUM(G43:BM43)^2)/COUNT(G43:BM43)</f>
        <v>1111.11111111111</v>
      </c>
    </row>
    <row r="44" customFormat="false" ht="12.75" hidden="false" customHeight="false" outlineLevel="0" collapsed="false">
      <c r="B44" s="0" t="str">
        <f aca="false">B13</f>
        <v>Jacque Torres milk choco</v>
      </c>
      <c r="C44" s="43" t="n">
        <f aca="false">MIN(G44:BM44)</f>
        <v>3</v>
      </c>
      <c r="D44" s="43" t="n">
        <f aca="false">MAX(G44:BM44)</f>
        <v>16</v>
      </c>
      <c r="E44" s="0" t="n">
        <f aca="false">AVERAGE(G44:BM44)</f>
        <v>8.88888888888889</v>
      </c>
      <c r="F44" s="65" t="n">
        <f aca="false">RANK(E44,E$35:E$54,1)</f>
        <v>13</v>
      </c>
      <c r="G44" s="66" t="n">
        <f aca="false">IF(G13="","",G13)</f>
        <v>6</v>
      </c>
      <c r="H44" s="67"/>
      <c r="I44" s="68" t="n">
        <f aca="false">IF(I13="","",I13)</f>
        <v>16</v>
      </c>
      <c r="J44" s="67"/>
      <c r="K44" s="68" t="str">
        <f aca="false">IF(K13="","",K13)</f>
        <v/>
      </c>
      <c r="L44" s="67"/>
      <c r="M44" s="68" t="n">
        <f aca="false">IF(M13="","",M13)</f>
        <v>7</v>
      </c>
      <c r="N44" s="67"/>
      <c r="O44" s="68" t="n">
        <f aca="false">IF(O13="","",O13)</f>
        <v>3</v>
      </c>
      <c r="P44" s="67"/>
      <c r="Q44" s="68" t="n">
        <f aca="false">IF(Q13="","",Q13)</f>
        <v>12</v>
      </c>
      <c r="R44" s="67"/>
      <c r="S44" s="68" t="n">
        <f aca="false">IF(S13="","",S13)</f>
        <v>10</v>
      </c>
      <c r="T44" s="67"/>
      <c r="U44" s="68" t="str">
        <f aca="false">IF(U13="","",U13)</f>
        <v/>
      </c>
      <c r="V44" s="67"/>
      <c r="W44" s="68" t="str">
        <f aca="false">IF(W13="","",W13)</f>
        <v/>
      </c>
      <c r="X44" s="67"/>
      <c r="Y44" s="68" t="n">
        <f aca="false">IF(Y13="","",Y13)</f>
        <v>8</v>
      </c>
      <c r="Z44" s="67"/>
      <c r="AA44" s="68" t="n">
        <f aca="false">IF(AA13="","",AA13)</f>
        <v>15</v>
      </c>
      <c r="AB44" s="67"/>
      <c r="AC44" s="68" t="n">
        <f aca="false">IF(AC13="","",AC13)</f>
        <v>3</v>
      </c>
      <c r="AD44" s="67"/>
      <c r="AE44" s="68" t="str">
        <f aca="false">IF(AE13="","",AE13)</f>
        <v/>
      </c>
      <c r="AF44" s="67"/>
      <c r="AG44" s="68" t="str">
        <f aca="false">IF(AG13="","",AG13)</f>
        <v/>
      </c>
      <c r="AH44" s="67"/>
      <c r="AI44" s="68" t="str">
        <f aca="false">IF(AI13="","",AI13)</f>
        <v/>
      </c>
      <c r="AJ44" s="67"/>
      <c r="AK44" s="68" t="str">
        <f aca="false">IF(AK13="","",AK13)</f>
        <v/>
      </c>
      <c r="AL44" s="67"/>
      <c r="AM44" s="68" t="str">
        <f aca="false">IF(AM13="","",AM13)</f>
        <v/>
      </c>
      <c r="AN44" s="67"/>
      <c r="AO44" s="68" t="str">
        <f aca="false">IF(AO13="","",AO13)</f>
        <v/>
      </c>
      <c r="AP44" s="67"/>
      <c r="AQ44" s="68" t="str">
        <f aca="false">IF(AQ13="","",AQ13)</f>
        <v/>
      </c>
      <c r="AR44" s="67"/>
      <c r="AS44" s="68" t="str">
        <f aca="false">IF(AS13="","",AS13)</f>
        <v/>
      </c>
      <c r="AT44" s="67"/>
      <c r="AU44" s="68" t="str">
        <f aca="false">IF(AU13="","",AU13)</f>
        <v/>
      </c>
      <c r="AV44" s="67"/>
      <c r="AW44" s="68" t="str">
        <f aca="false">IF(AW13="","",AW13)</f>
        <v/>
      </c>
      <c r="AX44" s="67"/>
      <c r="AY44" s="68" t="str">
        <f aca="false">IF(AY13="","",AY13)</f>
        <v/>
      </c>
      <c r="AZ44" s="67"/>
      <c r="BA44" s="68" t="str">
        <f aca="false">IF(BA13="","",BA13)</f>
        <v/>
      </c>
      <c r="BB44" s="67"/>
      <c r="BC44" s="68" t="str">
        <f aca="false">IF(BC13="","",BC13)</f>
        <v/>
      </c>
      <c r="BD44" s="67"/>
      <c r="BE44" s="68" t="str">
        <f aca="false">IF(BE13="","",BE13)</f>
        <v/>
      </c>
      <c r="BF44" s="67"/>
      <c r="BG44" s="68" t="str">
        <f aca="false">IF(BG13="","",BG13)</f>
        <v/>
      </c>
      <c r="BH44" s="67"/>
      <c r="BI44" s="68" t="str">
        <f aca="false">IF(BI13="","",BI13)</f>
        <v/>
      </c>
      <c r="BJ44" s="67"/>
      <c r="BK44" s="68" t="str">
        <f aca="false">IF(BK13="","",BK13)</f>
        <v/>
      </c>
      <c r="BL44" s="67"/>
      <c r="BM44" s="68" t="str">
        <f aca="false">IF(BM13="","",BM13)</f>
        <v/>
      </c>
      <c r="BN44" s="67"/>
      <c r="BO44" s="43" t="n">
        <f aca="false">(SUM(G44:BM44)^2)/COUNT(G44:BM44)</f>
        <v>711.111111111111</v>
      </c>
    </row>
    <row r="45" customFormat="false" ht="12.75" hidden="false" customHeight="false" outlineLevel="0" collapsed="false">
      <c r="B45" s="0" t="str">
        <f aca="false">B14</f>
        <v>Bridgewater dark</v>
      </c>
      <c r="C45" s="43" t="n">
        <f aca="false">MIN(G45:BM45)</f>
        <v>1</v>
      </c>
      <c r="D45" s="43" t="n">
        <f aca="false">MAX(G45:BM45)</f>
        <v>10</v>
      </c>
      <c r="E45" s="0" t="n">
        <f aca="false">AVERAGE(G45:BM45)</f>
        <v>4.55555555555556</v>
      </c>
      <c r="F45" s="65" t="n">
        <f aca="false">RANK(E45,E$35:E$54,1)</f>
        <v>2</v>
      </c>
      <c r="G45" s="66" t="n">
        <f aca="false">IF(G14="","",G14)</f>
        <v>10</v>
      </c>
      <c r="H45" s="67"/>
      <c r="I45" s="68" t="n">
        <f aca="false">IF(I14="","",I14)</f>
        <v>1</v>
      </c>
      <c r="J45" s="67"/>
      <c r="K45" s="68" t="str">
        <f aca="false">IF(K14="","",K14)</f>
        <v/>
      </c>
      <c r="L45" s="67"/>
      <c r="M45" s="68" t="str">
        <f aca="false">IF(M14="","",M14)</f>
        <v/>
      </c>
      <c r="N45" s="67"/>
      <c r="O45" s="68" t="n">
        <f aca="false">IF(O14="","",O14)</f>
        <v>3</v>
      </c>
      <c r="P45" s="67"/>
      <c r="Q45" s="68" t="n">
        <f aca="false">IF(Q14="","",Q14)</f>
        <v>3</v>
      </c>
      <c r="R45" s="67"/>
      <c r="S45" s="68" t="n">
        <f aca="false">IF(S14="","",S14)</f>
        <v>3</v>
      </c>
      <c r="T45" s="67"/>
      <c r="U45" s="68" t="n">
        <f aca="false">IF(U14="","",U14)</f>
        <v>4</v>
      </c>
      <c r="V45" s="67"/>
      <c r="W45" s="68" t="str">
        <f aca="false">IF(W14="","",W14)</f>
        <v/>
      </c>
      <c r="X45" s="67"/>
      <c r="Y45" s="68" t="n">
        <f aca="false">IF(Y14="","",Y14)</f>
        <v>3</v>
      </c>
      <c r="Z45" s="67"/>
      <c r="AA45" s="68" t="n">
        <f aca="false">IF(AA14="","",AA14)</f>
        <v>7</v>
      </c>
      <c r="AB45" s="67"/>
      <c r="AC45" s="68" t="n">
        <f aca="false">IF(AC14="","",AC14)</f>
        <v>7</v>
      </c>
      <c r="AD45" s="67"/>
      <c r="AE45" s="68" t="str">
        <f aca="false">IF(AE14="","",AE14)</f>
        <v/>
      </c>
      <c r="AF45" s="67"/>
      <c r="AG45" s="68" t="str">
        <f aca="false">IF(AG14="","",AG14)</f>
        <v/>
      </c>
      <c r="AH45" s="67"/>
      <c r="AI45" s="68" t="str">
        <f aca="false">IF(AI14="","",AI14)</f>
        <v/>
      </c>
      <c r="AJ45" s="67"/>
      <c r="AK45" s="68" t="str">
        <f aca="false">IF(AK14="","",AK14)</f>
        <v/>
      </c>
      <c r="AL45" s="67"/>
      <c r="AM45" s="68" t="str">
        <f aca="false">IF(AM14="","",AM14)</f>
        <v/>
      </c>
      <c r="AN45" s="67"/>
      <c r="AO45" s="68" t="str">
        <f aca="false">IF(AO14="","",AO14)</f>
        <v/>
      </c>
      <c r="AP45" s="67"/>
      <c r="AQ45" s="68" t="str">
        <f aca="false">IF(AQ14="","",AQ14)</f>
        <v/>
      </c>
      <c r="AR45" s="67"/>
      <c r="AS45" s="68" t="str">
        <f aca="false">IF(AS14="","",AS14)</f>
        <v/>
      </c>
      <c r="AT45" s="67"/>
      <c r="AU45" s="68" t="str">
        <f aca="false">IF(AU14="","",AU14)</f>
        <v/>
      </c>
      <c r="AV45" s="67"/>
      <c r="AW45" s="68" t="str">
        <f aca="false">IF(AW14="","",AW14)</f>
        <v/>
      </c>
      <c r="AX45" s="67"/>
      <c r="AY45" s="68" t="str">
        <f aca="false">IF(AY14="","",AY14)</f>
        <v/>
      </c>
      <c r="AZ45" s="67"/>
      <c r="BA45" s="68" t="str">
        <f aca="false">IF(BA14="","",BA14)</f>
        <v/>
      </c>
      <c r="BB45" s="67"/>
      <c r="BC45" s="68" t="str">
        <f aca="false">IF(BC14="","",BC14)</f>
        <v/>
      </c>
      <c r="BD45" s="67"/>
      <c r="BE45" s="68" t="str">
        <f aca="false">IF(BE14="","",BE14)</f>
        <v/>
      </c>
      <c r="BF45" s="67"/>
      <c r="BG45" s="68" t="str">
        <f aca="false">IF(BG14="","",BG14)</f>
        <v/>
      </c>
      <c r="BH45" s="67"/>
      <c r="BI45" s="68" t="str">
        <f aca="false">IF(BI14="","",BI14)</f>
        <v/>
      </c>
      <c r="BJ45" s="67"/>
      <c r="BK45" s="68" t="str">
        <f aca="false">IF(BK14="","",BK14)</f>
        <v/>
      </c>
      <c r="BL45" s="67"/>
      <c r="BM45" s="68" t="str">
        <f aca="false">IF(BM14="","",BM14)</f>
        <v/>
      </c>
      <c r="BN45" s="67"/>
      <c r="BO45" s="43" t="n">
        <f aca="false">(SUM(G45:BM45)^2)/COUNT(G45:BM45)</f>
        <v>186.777777777778</v>
      </c>
    </row>
    <row r="46" customFormat="false" ht="12.75" hidden="false" customHeight="false" outlineLevel="0" collapsed="false">
      <c r="B46" s="0" t="str">
        <f aca="false">B15</f>
        <v>Bridgewater asstd.</v>
      </c>
      <c r="C46" s="43" t="n">
        <f aca="false">MIN(G46:BM46)</f>
        <v>2</v>
      </c>
      <c r="D46" s="43" t="n">
        <f aca="false">MAX(G46:BM46)</f>
        <v>16</v>
      </c>
      <c r="E46" s="0" t="n">
        <f aca="false">AVERAGE(G46:BM46)</f>
        <v>10</v>
      </c>
      <c r="F46" s="65" t="n">
        <f aca="false">RANK(E46,E$35:E$54,1)</f>
        <v>15</v>
      </c>
      <c r="G46" s="66" t="str">
        <f aca="false">IF(G15="","",G15)</f>
        <v/>
      </c>
      <c r="H46" s="67"/>
      <c r="I46" s="68" t="n">
        <f aca="false">IF(I15="","",I15)</f>
        <v>14</v>
      </c>
      <c r="J46" s="67"/>
      <c r="K46" s="68" t="str">
        <f aca="false">IF(K15="","",K15)</f>
        <v/>
      </c>
      <c r="L46" s="67"/>
      <c r="M46" s="68" t="n">
        <f aca="false">IF(M15="","",M15)</f>
        <v>11</v>
      </c>
      <c r="N46" s="67"/>
      <c r="O46" s="68" t="str">
        <f aca="false">IF(O15="","",O15)</f>
        <v/>
      </c>
      <c r="P46" s="67"/>
      <c r="Q46" s="68" t="n">
        <f aca="false">IF(Q15="","",Q15)</f>
        <v>2</v>
      </c>
      <c r="R46" s="67"/>
      <c r="S46" s="68" t="str">
        <f aca="false">IF(S15="","",S15)</f>
        <v/>
      </c>
      <c r="T46" s="67"/>
      <c r="U46" s="68" t="n">
        <f aca="false">IF(U15="","",U15)</f>
        <v>5</v>
      </c>
      <c r="V46" s="67"/>
      <c r="W46" s="68" t="str">
        <f aca="false">IF(W15="","",W15)</f>
        <v/>
      </c>
      <c r="X46" s="67"/>
      <c r="Y46" s="68" t="n">
        <f aca="false">IF(Y15="","",Y15)</f>
        <v>12</v>
      </c>
      <c r="Z46" s="67"/>
      <c r="AA46" s="68" t="n">
        <f aca="false">IF(AA15="","",AA15)</f>
        <v>16</v>
      </c>
      <c r="AB46" s="67"/>
      <c r="AC46" s="68" t="str">
        <f aca="false">IF(AC15="","",AC15)</f>
        <v/>
      </c>
      <c r="AD46" s="67"/>
      <c r="AE46" s="68" t="str">
        <f aca="false">IF(AE15="","",AE15)</f>
        <v/>
      </c>
      <c r="AF46" s="67"/>
      <c r="AG46" s="68" t="str">
        <f aca="false">IF(AG15="","",AG15)</f>
        <v/>
      </c>
      <c r="AH46" s="67"/>
      <c r="AI46" s="68" t="str">
        <f aca="false">IF(AI15="","",AI15)</f>
        <v/>
      </c>
      <c r="AJ46" s="67"/>
      <c r="AK46" s="68" t="str">
        <f aca="false">IF(AK15="","",AK15)</f>
        <v/>
      </c>
      <c r="AL46" s="67"/>
      <c r="AM46" s="68" t="str">
        <f aca="false">IF(AM15="","",AM15)</f>
        <v/>
      </c>
      <c r="AN46" s="67"/>
      <c r="AO46" s="68" t="str">
        <f aca="false">IF(AO15="","",AO15)</f>
        <v/>
      </c>
      <c r="AP46" s="67"/>
      <c r="AQ46" s="68" t="str">
        <f aca="false">IF(AQ15="","",AQ15)</f>
        <v/>
      </c>
      <c r="AR46" s="67"/>
      <c r="AS46" s="68" t="str">
        <f aca="false">IF(AS15="","",AS15)</f>
        <v/>
      </c>
      <c r="AT46" s="67"/>
      <c r="AU46" s="68" t="str">
        <f aca="false">IF(AU15="","",AU15)</f>
        <v/>
      </c>
      <c r="AV46" s="67"/>
      <c r="AW46" s="68" t="str">
        <f aca="false">IF(AW15="","",AW15)</f>
        <v/>
      </c>
      <c r="AX46" s="67"/>
      <c r="AY46" s="68" t="str">
        <f aca="false">IF(AY15="","",AY15)</f>
        <v/>
      </c>
      <c r="AZ46" s="67"/>
      <c r="BA46" s="68" t="str">
        <f aca="false">IF(BA15="","",BA15)</f>
        <v/>
      </c>
      <c r="BB46" s="67"/>
      <c r="BC46" s="68" t="str">
        <f aca="false">IF(BC15="","",BC15)</f>
        <v/>
      </c>
      <c r="BD46" s="67"/>
      <c r="BE46" s="68" t="str">
        <f aca="false">IF(BE15="","",BE15)</f>
        <v/>
      </c>
      <c r="BF46" s="67"/>
      <c r="BG46" s="68" t="str">
        <f aca="false">IF(BG15="","",BG15)</f>
        <v/>
      </c>
      <c r="BH46" s="67"/>
      <c r="BI46" s="68" t="str">
        <f aca="false">IF(BI15="","",BI15)</f>
        <v/>
      </c>
      <c r="BJ46" s="67"/>
      <c r="BK46" s="68" t="str">
        <f aca="false">IF(BK15="","",BK15)</f>
        <v/>
      </c>
      <c r="BL46" s="67"/>
      <c r="BM46" s="68" t="str">
        <f aca="false">IF(BM15="","",BM15)</f>
        <v/>
      </c>
      <c r="BN46" s="67"/>
      <c r="BO46" s="43" t="n">
        <f aca="false">(SUM(G46:BM46)^2)/COUNT(G46:BM46)</f>
        <v>600</v>
      </c>
    </row>
    <row r="47" customFormat="false" ht="12.75" hidden="false" customHeight="false" outlineLevel="0" collapsed="false">
      <c r="B47" s="0" t="str">
        <f aca="false">B16</f>
        <v>Bernachon semi swt valinna</v>
      </c>
      <c r="C47" s="43" t="n">
        <f aca="false">MIN(G47:BM47)</f>
        <v>1</v>
      </c>
      <c r="D47" s="43" t="n">
        <f aca="false">MAX(G47:BM47)</f>
        <v>12</v>
      </c>
      <c r="E47" s="0" t="n">
        <f aca="false">AVERAGE(G47:BM47)</f>
        <v>6.375</v>
      </c>
      <c r="F47" s="65" t="n">
        <f aca="false">RANK(E47,E$35:E$54,1)</f>
        <v>6</v>
      </c>
      <c r="G47" s="66" t="n">
        <f aca="false">IF(G16="","",G16)</f>
        <v>4</v>
      </c>
      <c r="H47" s="67"/>
      <c r="I47" s="68" t="n">
        <f aca="false">IF(I16="","",I16)</f>
        <v>8</v>
      </c>
      <c r="J47" s="67"/>
      <c r="K47" s="68" t="str">
        <f aca="false">IF(K16="","",K16)</f>
        <v/>
      </c>
      <c r="L47" s="67"/>
      <c r="M47" s="68" t="str">
        <f aca="false">IF(M16="","",M16)</f>
        <v/>
      </c>
      <c r="N47" s="67"/>
      <c r="O47" s="68" t="n">
        <f aca="false">IF(O16="","",O16)</f>
        <v>3</v>
      </c>
      <c r="P47" s="67"/>
      <c r="Q47" s="68" t="str">
        <f aca="false">IF(Q16="","",Q16)</f>
        <v/>
      </c>
      <c r="R47" s="67"/>
      <c r="S47" s="68" t="n">
        <f aca="false">IF(S16="","",S16)</f>
        <v>8</v>
      </c>
      <c r="T47" s="67"/>
      <c r="U47" s="68" t="n">
        <f aca="false">IF(U16="","",U16)</f>
        <v>9</v>
      </c>
      <c r="V47" s="67"/>
      <c r="W47" s="68" t="str">
        <f aca="false">IF(W16="","",W16)</f>
        <v/>
      </c>
      <c r="X47" s="67"/>
      <c r="Y47" s="68" t="n">
        <f aca="false">IF(Y16="","",Y16)</f>
        <v>6</v>
      </c>
      <c r="Z47" s="67"/>
      <c r="AA47" s="68" t="n">
        <f aca="false">IF(AA16="","",AA16)</f>
        <v>12</v>
      </c>
      <c r="AB47" s="67"/>
      <c r="AC47" s="68" t="n">
        <f aca="false">IF(AC16="","",AC16)</f>
        <v>1</v>
      </c>
      <c r="AD47" s="67"/>
      <c r="AE47" s="68" t="str">
        <f aca="false">IF(AE16="","",AE16)</f>
        <v/>
      </c>
      <c r="AF47" s="67"/>
      <c r="AG47" s="68" t="str">
        <f aca="false">IF(AG16="","",AG16)</f>
        <v/>
      </c>
      <c r="AH47" s="67"/>
      <c r="AI47" s="68" t="str">
        <f aca="false">IF(AI16="","",AI16)</f>
        <v/>
      </c>
      <c r="AJ47" s="67"/>
      <c r="AK47" s="68" t="str">
        <f aca="false">IF(AK16="","",AK16)</f>
        <v/>
      </c>
      <c r="AL47" s="67"/>
      <c r="AM47" s="68" t="str">
        <f aca="false">IF(AM16="","",AM16)</f>
        <v/>
      </c>
      <c r="AN47" s="67"/>
      <c r="AO47" s="68" t="str">
        <f aca="false">IF(AO16="","",AO16)</f>
        <v/>
      </c>
      <c r="AP47" s="67"/>
      <c r="AQ47" s="68" t="str">
        <f aca="false">IF(AQ16="","",AQ16)</f>
        <v/>
      </c>
      <c r="AR47" s="67"/>
      <c r="AS47" s="68" t="str">
        <f aca="false">IF(AS16="","",AS16)</f>
        <v/>
      </c>
      <c r="AT47" s="67"/>
      <c r="AU47" s="68" t="str">
        <f aca="false">IF(AU16="","",AU16)</f>
        <v/>
      </c>
      <c r="AV47" s="67"/>
      <c r="AW47" s="68" t="str">
        <f aca="false">IF(AW16="","",AW16)</f>
        <v/>
      </c>
      <c r="AX47" s="67"/>
      <c r="AY47" s="68" t="str">
        <f aca="false">IF(AY16="","",AY16)</f>
        <v/>
      </c>
      <c r="AZ47" s="67"/>
      <c r="BA47" s="68" t="str">
        <f aca="false">IF(BA16="","",BA16)</f>
        <v/>
      </c>
      <c r="BB47" s="67"/>
      <c r="BC47" s="68" t="str">
        <f aca="false">IF(BC16="","",BC16)</f>
        <v/>
      </c>
      <c r="BD47" s="67"/>
      <c r="BE47" s="68" t="str">
        <f aca="false">IF(BE16="","",BE16)</f>
        <v/>
      </c>
      <c r="BF47" s="67"/>
      <c r="BG47" s="68" t="str">
        <f aca="false">IF(BG16="","",BG16)</f>
        <v/>
      </c>
      <c r="BH47" s="67"/>
      <c r="BI47" s="68" t="str">
        <f aca="false">IF(BI16="","",BI16)</f>
        <v/>
      </c>
      <c r="BJ47" s="67"/>
      <c r="BK47" s="68" t="str">
        <f aca="false">IF(BK16="","",BK16)</f>
        <v/>
      </c>
      <c r="BL47" s="67"/>
      <c r="BM47" s="68" t="str">
        <f aca="false">IF(BM16="","",BM16)</f>
        <v/>
      </c>
      <c r="BN47" s="67"/>
      <c r="BO47" s="43" t="n">
        <f aca="false">(SUM(G47:BM47)^2)/COUNT(G47:BM47)</f>
        <v>325.125</v>
      </c>
    </row>
    <row r="48" customFormat="false" ht="12.75" hidden="false" customHeight="false" outlineLevel="0" collapsed="false">
      <c r="B48" s="0" t="str">
        <f aca="false">B17</f>
        <v>Schurra's private reserve Belgium</v>
      </c>
      <c r="C48" s="43" t="n">
        <f aca="false">MIN(G48:BM48)</f>
        <v>2</v>
      </c>
      <c r="D48" s="43" t="n">
        <f aca="false">MAX(G48:BM48)</f>
        <v>18</v>
      </c>
      <c r="E48" s="0" t="n">
        <f aca="false">AVERAGE(G48:BM48)</f>
        <v>13.25</v>
      </c>
      <c r="F48" s="65" t="n">
        <f aca="false">RANK(E48,E$35:E$54,1)</f>
        <v>18</v>
      </c>
      <c r="G48" s="66" t="str">
        <f aca="false">IF(G17="","",G17)</f>
        <v/>
      </c>
      <c r="H48" s="67"/>
      <c r="I48" s="68" t="n">
        <f aca="false">IF(I17="","",I17)</f>
        <v>18</v>
      </c>
      <c r="J48" s="67"/>
      <c r="K48" s="68" t="str">
        <f aca="false">IF(K17="","",K17)</f>
        <v/>
      </c>
      <c r="L48" s="67"/>
      <c r="M48" s="68" t="str">
        <f aca="false">IF(M17="","",M17)</f>
        <v/>
      </c>
      <c r="N48" s="67"/>
      <c r="O48" s="68" t="n">
        <f aca="false">IF(O17="","",O17)</f>
        <v>2</v>
      </c>
      <c r="P48" s="67"/>
      <c r="Q48" s="68" t="str">
        <f aca="false">IF(Q17="","",Q17)</f>
        <v/>
      </c>
      <c r="R48" s="67"/>
      <c r="S48" s="68" t="str">
        <f aca="false">IF(S17="","",S17)</f>
        <v/>
      </c>
      <c r="T48" s="67"/>
      <c r="U48" s="68" t="str">
        <f aca="false">IF(U17="","",U17)</f>
        <v/>
      </c>
      <c r="V48" s="67"/>
      <c r="W48" s="68" t="str">
        <f aca="false">IF(W17="","",W17)</f>
        <v/>
      </c>
      <c r="X48" s="67"/>
      <c r="Y48" s="68" t="n">
        <f aca="false">IF(Y17="","",Y17)</f>
        <v>15</v>
      </c>
      <c r="Z48" s="67"/>
      <c r="AA48" s="68" t="n">
        <f aca="false">IF(AA17="","",AA17)</f>
        <v>18</v>
      </c>
      <c r="AB48" s="67"/>
      <c r="AC48" s="68" t="str">
        <f aca="false">IF(AC17="","",AC17)</f>
        <v/>
      </c>
      <c r="AD48" s="67"/>
      <c r="AE48" s="68" t="str">
        <f aca="false">IF(AE17="","",AE17)</f>
        <v/>
      </c>
      <c r="AF48" s="67"/>
      <c r="AG48" s="68" t="str">
        <f aca="false">IF(AG17="","",AG17)</f>
        <v/>
      </c>
      <c r="AH48" s="67"/>
      <c r="AI48" s="68" t="str">
        <f aca="false">IF(AI17="","",AI17)</f>
        <v/>
      </c>
      <c r="AJ48" s="67"/>
      <c r="AK48" s="68" t="str">
        <f aca="false">IF(AK17="","",AK17)</f>
        <v/>
      </c>
      <c r="AL48" s="67"/>
      <c r="AM48" s="68" t="str">
        <f aca="false">IF(AM17="","",AM17)</f>
        <v/>
      </c>
      <c r="AN48" s="67"/>
      <c r="AO48" s="68" t="str">
        <f aca="false">IF(AO17="","",AO17)</f>
        <v/>
      </c>
      <c r="AP48" s="67"/>
      <c r="AQ48" s="68" t="str">
        <f aca="false">IF(AQ17="","",AQ17)</f>
        <v/>
      </c>
      <c r="AR48" s="67"/>
      <c r="AS48" s="68" t="str">
        <f aca="false">IF(AS17="","",AS17)</f>
        <v/>
      </c>
      <c r="AT48" s="67"/>
      <c r="AU48" s="68" t="str">
        <f aca="false">IF(AU17="","",AU17)</f>
        <v/>
      </c>
      <c r="AV48" s="67"/>
      <c r="AW48" s="68" t="str">
        <f aca="false">IF(AW17="","",AW17)</f>
        <v/>
      </c>
      <c r="AX48" s="67"/>
      <c r="AY48" s="68" t="str">
        <f aca="false">IF(AY17="","",AY17)</f>
        <v/>
      </c>
      <c r="AZ48" s="67"/>
      <c r="BA48" s="68" t="str">
        <f aca="false">IF(BA17="","",BA17)</f>
        <v/>
      </c>
      <c r="BB48" s="67"/>
      <c r="BC48" s="68" t="str">
        <f aca="false">IF(BC17="","",BC17)</f>
        <v/>
      </c>
      <c r="BD48" s="67"/>
      <c r="BE48" s="68" t="str">
        <f aca="false">IF(BE17="","",BE17)</f>
        <v/>
      </c>
      <c r="BF48" s="67"/>
      <c r="BG48" s="68" t="str">
        <f aca="false">IF(BG17="","",BG17)</f>
        <v/>
      </c>
      <c r="BH48" s="67"/>
      <c r="BI48" s="68" t="str">
        <f aca="false">IF(BI17="","",BI17)</f>
        <v/>
      </c>
      <c r="BJ48" s="67"/>
      <c r="BK48" s="68" t="str">
        <f aca="false">IF(BK17="","",BK17)</f>
        <v/>
      </c>
      <c r="BL48" s="67"/>
      <c r="BM48" s="68" t="str">
        <f aca="false">IF(BM17="","",BM17)</f>
        <v/>
      </c>
      <c r="BN48" s="67"/>
      <c r="BO48" s="43" t="n">
        <f aca="false">(SUM(G48:BM48)^2)/COUNT(G48:BM48)</f>
        <v>702.25</v>
      </c>
    </row>
    <row r="49" customFormat="false" ht="12.75" hidden="false" customHeight="false" outlineLevel="0" collapsed="false">
      <c r="B49" s="0" t="str">
        <f aca="false">B18</f>
        <v>Teuscher truffles</v>
      </c>
      <c r="C49" s="43" t="n">
        <f aca="false">MIN(G49:BM49)</f>
        <v>3</v>
      </c>
      <c r="D49" s="43" t="n">
        <f aca="false">MAX(G49:BM49)</f>
        <v>13</v>
      </c>
      <c r="E49" s="0" t="n">
        <f aca="false">AVERAGE(G49:BM49)</f>
        <v>9.16666666666667</v>
      </c>
      <c r="F49" s="65" t="n">
        <f aca="false">RANK(E49,E$35:E$54,1)</f>
        <v>14</v>
      </c>
      <c r="G49" s="66" t="n">
        <f aca="false">IF(G18="","",G18)</f>
        <v>12</v>
      </c>
      <c r="H49" s="67"/>
      <c r="I49" s="68" t="n">
        <f aca="false">IF(I18="","",I18)</f>
        <v>13</v>
      </c>
      <c r="J49" s="67"/>
      <c r="K49" s="68" t="str">
        <f aca="false">IF(K18="","",K18)</f>
        <v/>
      </c>
      <c r="L49" s="67"/>
      <c r="M49" s="68" t="n">
        <f aca="false">IF(M18="","",M18)</f>
        <v>3</v>
      </c>
      <c r="N49" s="67"/>
      <c r="O49" s="68" t="str">
        <f aca="false">IF(O18="","",O18)</f>
        <v/>
      </c>
      <c r="P49" s="67"/>
      <c r="Q49" s="68" t="str">
        <f aca="false">IF(Q18="","",Q18)</f>
        <v/>
      </c>
      <c r="R49" s="67"/>
      <c r="S49" s="68" t="str">
        <f aca="false">IF(S18="","",S18)</f>
        <v/>
      </c>
      <c r="T49" s="67"/>
      <c r="U49" s="68" t="n">
        <f aca="false">IF(U18="","",U18)</f>
        <v>9</v>
      </c>
      <c r="V49" s="67"/>
      <c r="W49" s="68" t="str">
        <f aca="false">IF(W18="","",W18)</f>
        <v/>
      </c>
      <c r="X49" s="67"/>
      <c r="Y49" s="68" t="str">
        <f aca="false">IF(Y18="","",Y18)</f>
        <v/>
      </c>
      <c r="Z49" s="67"/>
      <c r="AA49" s="68" t="n">
        <f aca="false">IF(AA18="","",AA18)</f>
        <v>5</v>
      </c>
      <c r="AB49" s="67"/>
      <c r="AC49" s="68" t="n">
        <f aca="false">IF(AC18="","",AC18)</f>
        <v>13</v>
      </c>
      <c r="AD49" s="67"/>
      <c r="AE49" s="68" t="str">
        <f aca="false">IF(AE18="","",AE18)</f>
        <v/>
      </c>
      <c r="AF49" s="67"/>
      <c r="AG49" s="68" t="str">
        <f aca="false">IF(AG18="","",AG18)</f>
        <v/>
      </c>
      <c r="AH49" s="67"/>
      <c r="AI49" s="68" t="str">
        <f aca="false">IF(AI18="","",AI18)</f>
        <v/>
      </c>
      <c r="AJ49" s="67"/>
      <c r="AK49" s="68" t="str">
        <f aca="false">IF(AK18="","",AK18)</f>
        <v/>
      </c>
      <c r="AL49" s="67"/>
      <c r="AM49" s="68" t="str">
        <f aca="false">IF(AM18="","",AM18)</f>
        <v/>
      </c>
      <c r="AN49" s="67"/>
      <c r="AO49" s="68" t="str">
        <f aca="false">IF(AO18="","",AO18)</f>
        <v/>
      </c>
      <c r="AP49" s="67"/>
      <c r="AQ49" s="68" t="str">
        <f aca="false">IF(AQ18="","",AQ18)</f>
        <v/>
      </c>
      <c r="AR49" s="67"/>
      <c r="AS49" s="68" t="str">
        <f aca="false">IF(AS18="","",AS18)</f>
        <v/>
      </c>
      <c r="AT49" s="67"/>
      <c r="AU49" s="68" t="str">
        <f aca="false">IF(AU18="","",AU18)</f>
        <v/>
      </c>
      <c r="AV49" s="67"/>
      <c r="AW49" s="68" t="str">
        <f aca="false">IF(AW18="","",AW18)</f>
        <v/>
      </c>
      <c r="AX49" s="67"/>
      <c r="AY49" s="68" t="str">
        <f aca="false">IF(AY18="","",AY18)</f>
        <v/>
      </c>
      <c r="AZ49" s="67"/>
      <c r="BA49" s="68" t="str">
        <f aca="false">IF(BA18="","",BA18)</f>
        <v/>
      </c>
      <c r="BB49" s="67"/>
      <c r="BC49" s="68" t="str">
        <f aca="false">IF(BC18="","",BC18)</f>
        <v/>
      </c>
      <c r="BD49" s="67"/>
      <c r="BE49" s="68" t="str">
        <f aca="false">IF(BE18="","",BE18)</f>
        <v/>
      </c>
      <c r="BF49" s="67"/>
      <c r="BG49" s="68" t="str">
        <f aca="false">IF(BG18="","",BG18)</f>
        <v/>
      </c>
      <c r="BH49" s="67"/>
      <c r="BI49" s="68" t="str">
        <f aca="false">IF(BI18="","",BI18)</f>
        <v/>
      </c>
      <c r="BJ49" s="67"/>
      <c r="BK49" s="68" t="str">
        <f aca="false">IF(BK18="","",BK18)</f>
        <v/>
      </c>
      <c r="BL49" s="67"/>
      <c r="BM49" s="68" t="str">
        <f aca="false">IF(BM18="","",BM18)</f>
        <v/>
      </c>
      <c r="BN49" s="67"/>
      <c r="BO49" s="43" t="n">
        <f aca="false">(SUM(G49:BM49)^2)/COUNT(G49:BM49)</f>
        <v>504.166666666667</v>
      </c>
    </row>
    <row r="50" customFormat="false" ht="12.75" hidden="false" customHeight="false" outlineLevel="0" collapsed="false">
      <c r="B50" s="0" t="str">
        <f aca="false">B19</f>
        <v>Schurra's truffles</v>
      </c>
      <c r="C50" s="43" t="n">
        <f aca="false">MIN(G50:BM50)</f>
        <v>10</v>
      </c>
      <c r="D50" s="43" t="n">
        <f aca="false">MAX(G50:BM50)</f>
        <v>19</v>
      </c>
      <c r="E50" s="0" t="n">
        <f aca="false">AVERAGE(G50:BM50)</f>
        <v>13.25</v>
      </c>
      <c r="F50" s="65" t="n">
        <f aca="false">RANK(E50,E$35:E$54,1)</f>
        <v>18</v>
      </c>
      <c r="G50" s="66" t="str">
        <f aca="false">IF(G19="","",G19)</f>
        <v/>
      </c>
      <c r="H50" s="67"/>
      <c r="I50" s="68" t="n">
        <f aca="false">IF(I19="","",I19)</f>
        <v>10</v>
      </c>
      <c r="J50" s="67"/>
      <c r="K50" s="68" t="str">
        <f aca="false">IF(K19="","",K19)</f>
        <v/>
      </c>
      <c r="L50" s="67"/>
      <c r="M50" s="68" t="n">
        <f aca="false">IF(M19="","",M19)</f>
        <v>10</v>
      </c>
      <c r="N50" s="67"/>
      <c r="O50" s="68" t="str">
        <f aca="false">IF(O19="","",O19)</f>
        <v/>
      </c>
      <c r="P50" s="67"/>
      <c r="Q50" s="68" t="str">
        <f aca="false">IF(Q19="","",Q19)</f>
        <v/>
      </c>
      <c r="R50" s="67"/>
      <c r="S50" s="68" t="str">
        <f aca="false">IF(S19="","",S19)</f>
        <v/>
      </c>
      <c r="T50" s="67"/>
      <c r="U50" s="68" t="str">
        <f aca="false">IF(U19="","",U19)</f>
        <v/>
      </c>
      <c r="V50" s="67"/>
      <c r="W50" s="68" t="str">
        <f aca="false">IF(W19="","",W19)</f>
        <v/>
      </c>
      <c r="X50" s="67"/>
      <c r="Y50" s="68" t="str">
        <f aca="false">IF(Y19="","",Y19)</f>
        <v/>
      </c>
      <c r="Z50" s="67"/>
      <c r="AA50" s="68" t="n">
        <f aca="false">IF(AA19="","",AA19)</f>
        <v>19</v>
      </c>
      <c r="AB50" s="67"/>
      <c r="AC50" s="68" t="n">
        <f aca="false">IF(AC19="","",AC19)</f>
        <v>14</v>
      </c>
      <c r="AD50" s="67"/>
      <c r="AE50" s="68" t="str">
        <f aca="false">IF(AE19="","",AE19)</f>
        <v/>
      </c>
      <c r="AF50" s="67"/>
      <c r="AG50" s="68" t="str">
        <f aca="false">IF(AG19="","",AG19)</f>
        <v/>
      </c>
      <c r="AH50" s="67"/>
      <c r="AI50" s="68" t="str">
        <f aca="false">IF(AI19="","",AI19)</f>
        <v/>
      </c>
      <c r="AJ50" s="67"/>
      <c r="AK50" s="68" t="str">
        <f aca="false">IF(AK19="","",AK19)</f>
        <v/>
      </c>
      <c r="AL50" s="67"/>
      <c r="AM50" s="68" t="str">
        <f aca="false">IF(AM19="","",AM19)</f>
        <v/>
      </c>
      <c r="AN50" s="67"/>
      <c r="AO50" s="68" t="str">
        <f aca="false">IF(AO19="","",AO19)</f>
        <v/>
      </c>
      <c r="AP50" s="67"/>
      <c r="AQ50" s="68" t="str">
        <f aca="false">IF(AQ19="","",AQ19)</f>
        <v/>
      </c>
      <c r="AR50" s="67"/>
      <c r="AS50" s="68" t="str">
        <f aca="false">IF(AS19="","",AS19)</f>
        <v/>
      </c>
      <c r="AT50" s="67"/>
      <c r="AU50" s="68" t="str">
        <f aca="false">IF(AU19="","",AU19)</f>
        <v/>
      </c>
      <c r="AV50" s="67"/>
      <c r="AW50" s="68" t="str">
        <f aca="false">IF(AW19="","",AW19)</f>
        <v/>
      </c>
      <c r="AX50" s="67"/>
      <c r="AY50" s="68" t="str">
        <f aca="false">IF(AY19="","",AY19)</f>
        <v/>
      </c>
      <c r="AZ50" s="67"/>
      <c r="BA50" s="68" t="str">
        <f aca="false">IF(BA19="","",BA19)</f>
        <v/>
      </c>
      <c r="BB50" s="67"/>
      <c r="BC50" s="68" t="str">
        <f aca="false">IF(BC19="","",BC19)</f>
        <v/>
      </c>
      <c r="BD50" s="67"/>
      <c r="BE50" s="68" t="str">
        <f aca="false">IF(BE19="","",BE19)</f>
        <v/>
      </c>
      <c r="BF50" s="67"/>
      <c r="BG50" s="68" t="str">
        <f aca="false">IF(BG19="","",BG19)</f>
        <v/>
      </c>
      <c r="BH50" s="67"/>
      <c r="BI50" s="68" t="str">
        <f aca="false">IF(BI19="","",BI19)</f>
        <v/>
      </c>
      <c r="BJ50" s="67"/>
      <c r="BK50" s="68" t="str">
        <f aca="false">IF(BK19="","",BK19)</f>
        <v/>
      </c>
      <c r="BL50" s="67"/>
      <c r="BM50" s="68" t="str">
        <f aca="false">IF(BM19="","",BM19)</f>
        <v/>
      </c>
      <c r="BN50" s="67"/>
      <c r="BO50" s="43" t="n">
        <f aca="false">(SUM(G50:BM50)^2)/COUNT(G50:BM50)</f>
        <v>702.25</v>
      </c>
    </row>
    <row r="51" customFormat="false" ht="12.75" hidden="false" customHeight="false" outlineLevel="0" collapsed="false">
      <c r="B51" s="0" t="str">
        <f aca="false">B20</f>
        <v>Lindt gourmet truffles</v>
      </c>
      <c r="C51" s="43" t="n">
        <f aca="false">MIN(G51:BM51)</f>
        <v>1</v>
      </c>
      <c r="D51" s="43" t="n">
        <f aca="false">MAX(G51:BM51)</f>
        <v>13</v>
      </c>
      <c r="E51" s="0" t="n">
        <f aca="false">AVERAGE(G51:BM51)</f>
        <v>7.66666666666667</v>
      </c>
      <c r="F51" s="65" t="n">
        <f aca="false">RANK(E51,E$35:E$54,1)</f>
        <v>11</v>
      </c>
      <c r="G51" s="66" t="str">
        <f aca="false">IF(G20="","",G20)</f>
        <v/>
      </c>
      <c r="H51" s="67"/>
      <c r="I51" s="68" t="n">
        <f aca="false">IF(I20="","",I20)</f>
        <v>9</v>
      </c>
      <c r="J51" s="67"/>
      <c r="K51" s="68" t="str">
        <f aca="false">IF(K20="","",K20)</f>
        <v/>
      </c>
      <c r="L51" s="67"/>
      <c r="M51" s="68" t="n">
        <f aca="false">IF(M20="","",M20)</f>
        <v>8</v>
      </c>
      <c r="N51" s="67"/>
      <c r="O51" s="68" t="str">
        <f aca="false">IF(O20="","",O20)</f>
        <v/>
      </c>
      <c r="P51" s="67"/>
      <c r="Q51" s="68" t="str">
        <f aca="false">IF(Q20="","",Q20)</f>
        <v/>
      </c>
      <c r="R51" s="67"/>
      <c r="S51" s="68" t="str">
        <f aca="false">IF(S20="","",S20)</f>
        <v/>
      </c>
      <c r="T51" s="67"/>
      <c r="U51" s="68" t="str">
        <f aca="false">IF(U20="","",U20)</f>
        <v/>
      </c>
      <c r="V51" s="67"/>
      <c r="W51" s="68" t="n">
        <f aca="false">IF(W20="","",W20)</f>
        <v>1</v>
      </c>
      <c r="X51" s="67"/>
      <c r="Y51" s="68" t="n">
        <f aca="false">IF(Y20="","",Y20)</f>
        <v>13</v>
      </c>
      <c r="Z51" s="67"/>
      <c r="AA51" s="68" t="n">
        <f aca="false">IF(AA20="","",AA20)</f>
        <v>13</v>
      </c>
      <c r="AB51" s="67"/>
      <c r="AC51" s="68" t="n">
        <f aca="false">IF(AC20="","",AC20)</f>
        <v>2</v>
      </c>
      <c r="AD51" s="67"/>
      <c r="AE51" s="68" t="str">
        <f aca="false">IF(AE20="","",AE20)</f>
        <v/>
      </c>
      <c r="AF51" s="67"/>
      <c r="AG51" s="68" t="str">
        <f aca="false">IF(AG20="","",AG20)</f>
        <v/>
      </c>
      <c r="AH51" s="67"/>
      <c r="AI51" s="68" t="str">
        <f aca="false">IF(AI20="","",AI20)</f>
        <v/>
      </c>
      <c r="AJ51" s="67"/>
      <c r="AK51" s="68" t="str">
        <f aca="false">IF(AK20="","",AK20)</f>
        <v/>
      </c>
      <c r="AL51" s="67"/>
      <c r="AM51" s="68" t="str">
        <f aca="false">IF(AM20="","",AM20)</f>
        <v/>
      </c>
      <c r="AN51" s="67"/>
      <c r="AO51" s="68" t="str">
        <f aca="false">IF(AO20="","",AO20)</f>
        <v/>
      </c>
      <c r="AP51" s="67"/>
      <c r="AQ51" s="68" t="str">
        <f aca="false">IF(AQ20="","",AQ20)</f>
        <v/>
      </c>
      <c r="AR51" s="67"/>
      <c r="AS51" s="68" t="str">
        <f aca="false">IF(AS20="","",AS20)</f>
        <v/>
      </c>
      <c r="AT51" s="67"/>
      <c r="AU51" s="68" t="str">
        <f aca="false">IF(AU20="","",AU20)</f>
        <v/>
      </c>
      <c r="AV51" s="67"/>
      <c r="AW51" s="68" t="str">
        <f aca="false">IF(AW20="","",AW20)</f>
        <v/>
      </c>
      <c r="AX51" s="67"/>
      <c r="AY51" s="68" t="str">
        <f aca="false">IF(AY20="","",AY20)</f>
        <v/>
      </c>
      <c r="AZ51" s="67"/>
      <c r="BA51" s="68" t="str">
        <f aca="false">IF(BA20="","",BA20)</f>
        <v/>
      </c>
      <c r="BB51" s="67"/>
      <c r="BC51" s="68" t="str">
        <f aca="false">IF(BC20="","",BC20)</f>
        <v/>
      </c>
      <c r="BD51" s="67"/>
      <c r="BE51" s="68" t="str">
        <f aca="false">IF(BE20="","",BE20)</f>
        <v/>
      </c>
      <c r="BF51" s="67"/>
      <c r="BG51" s="68" t="str">
        <f aca="false">IF(BG20="","",BG20)</f>
        <v/>
      </c>
      <c r="BH51" s="67"/>
      <c r="BI51" s="68" t="str">
        <f aca="false">IF(BI20="","",BI20)</f>
        <v/>
      </c>
      <c r="BJ51" s="67"/>
      <c r="BK51" s="68" t="str">
        <f aca="false">IF(BK20="","",BK20)</f>
        <v/>
      </c>
      <c r="BL51" s="67"/>
      <c r="BM51" s="68" t="str">
        <f aca="false">IF(BM20="","",BM20)</f>
        <v/>
      </c>
      <c r="BN51" s="67"/>
      <c r="BO51" s="43" t="n">
        <f aca="false">(SUM(G51:BM51)^2)/COUNT(G51:BM51)</f>
        <v>352.666666666667</v>
      </c>
    </row>
    <row r="52" customFormat="false" ht="12.75" hidden="false" customHeight="false" outlineLevel="0" collapsed="false">
      <c r="B52" s="0" t="str">
        <f aca="false">B21</f>
        <v>La petite fabrique semi sweet</v>
      </c>
      <c r="C52" s="43" t="n">
        <f aca="false">MIN(G52:BM52)</f>
        <v>2</v>
      </c>
      <c r="D52" s="43" t="n">
        <f aca="false">MAX(G52:BM52)</f>
        <v>12</v>
      </c>
      <c r="E52" s="0" t="n">
        <f aca="false">AVERAGE(G52:BM52)</f>
        <v>6.5</v>
      </c>
      <c r="F52" s="65" t="n">
        <f aca="false">RANK(E52,E$35:E$54,1)</f>
        <v>8</v>
      </c>
      <c r="G52" s="66" t="n">
        <f aca="false">IF(G21="","",G21)</f>
        <v>7</v>
      </c>
      <c r="H52" s="67"/>
      <c r="I52" s="68" t="n">
        <f aca="false">IF(I21="","",I21)</f>
        <v>12</v>
      </c>
      <c r="J52" s="67"/>
      <c r="K52" s="68" t="n">
        <f aca="false">IF(K21="","",K21)</f>
        <v>3</v>
      </c>
      <c r="L52" s="67"/>
      <c r="M52" s="68" t="n">
        <f aca="false">IF(M21="","",M21)</f>
        <v>2</v>
      </c>
      <c r="N52" s="67"/>
      <c r="O52" s="68" t="str">
        <f aca="false">IF(O21="","",O21)</f>
        <v/>
      </c>
      <c r="P52" s="67"/>
      <c r="Q52" s="68" t="n">
        <f aca="false">IF(Q21="","",Q21)</f>
        <v>9</v>
      </c>
      <c r="R52" s="67"/>
      <c r="S52" s="68" t="n">
        <f aca="false">IF(S21="","",S21)</f>
        <v>7</v>
      </c>
      <c r="T52" s="67"/>
      <c r="U52" s="68" t="n">
        <f aca="false">IF(U21="","",U21)</f>
        <v>8</v>
      </c>
      <c r="V52" s="67"/>
      <c r="W52" s="68" t="str">
        <f aca="false">IF(W21="","",W21)</f>
        <v/>
      </c>
      <c r="X52" s="67"/>
      <c r="Y52" s="68" t="n">
        <f aca="false">IF(Y21="","",Y21)</f>
        <v>5</v>
      </c>
      <c r="Z52" s="67"/>
      <c r="AA52" s="68" t="n">
        <f aca="false">IF(AA21="","",AA21)</f>
        <v>6</v>
      </c>
      <c r="AB52" s="67"/>
      <c r="AC52" s="68" t="n">
        <f aca="false">IF(AC21="","",AC21)</f>
        <v>6</v>
      </c>
      <c r="AD52" s="67"/>
      <c r="AE52" s="68" t="str">
        <f aca="false">IF(AE21="","",AE21)</f>
        <v/>
      </c>
      <c r="AF52" s="67"/>
      <c r="AG52" s="68" t="str">
        <f aca="false">IF(AG21="","",AG21)</f>
        <v/>
      </c>
      <c r="AH52" s="67"/>
      <c r="AI52" s="68" t="str">
        <f aca="false">IF(AI21="","",AI21)</f>
        <v/>
      </c>
      <c r="AJ52" s="67"/>
      <c r="AK52" s="68" t="str">
        <f aca="false">IF(AK21="","",AK21)</f>
        <v/>
      </c>
      <c r="AL52" s="67"/>
      <c r="AM52" s="68" t="str">
        <f aca="false">IF(AM21="","",AM21)</f>
        <v/>
      </c>
      <c r="AN52" s="67"/>
      <c r="AO52" s="68" t="str">
        <f aca="false">IF(AO21="","",AO21)</f>
        <v/>
      </c>
      <c r="AP52" s="67"/>
      <c r="AQ52" s="68" t="str">
        <f aca="false">IF(AQ21="","",AQ21)</f>
        <v/>
      </c>
      <c r="AR52" s="67"/>
      <c r="AS52" s="68" t="str">
        <f aca="false">IF(AS21="","",AS21)</f>
        <v/>
      </c>
      <c r="AT52" s="67"/>
      <c r="AU52" s="68" t="str">
        <f aca="false">IF(AU21="","",AU21)</f>
        <v/>
      </c>
      <c r="AV52" s="67"/>
      <c r="AW52" s="68" t="str">
        <f aca="false">IF(AW21="","",AW21)</f>
        <v/>
      </c>
      <c r="AX52" s="67"/>
      <c r="AY52" s="68" t="str">
        <f aca="false">IF(AY21="","",AY21)</f>
        <v/>
      </c>
      <c r="AZ52" s="67"/>
      <c r="BA52" s="68" t="str">
        <f aca="false">IF(BA21="","",BA21)</f>
        <v/>
      </c>
      <c r="BB52" s="67"/>
      <c r="BC52" s="68" t="str">
        <f aca="false">IF(BC21="","",BC21)</f>
        <v/>
      </c>
      <c r="BD52" s="67"/>
      <c r="BE52" s="68" t="str">
        <f aca="false">IF(BE21="","",BE21)</f>
        <v/>
      </c>
      <c r="BF52" s="67"/>
      <c r="BG52" s="68" t="str">
        <f aca="false">IF(BG21="","",BG21)</f>
        <v/>
      </c>
      <c r="BH52" s="67"/>
      <c r="BI52" s="68" t="str">
        <f aca="false">IF(BI21="","",BI21)</f>
        <v/>
      </c>
      <c r="BJ52" s="67"/>
      <c r="BK52" s="68" t="str">
        <f aca="false">IF(BK21="","",BK21)</f>
        <v/>
      </c>
      <c r="BL52" s="67"/>
      <c r="BM52" s="68" t="str">
        <f aca="false">IF(BM21="","",BM21)</f>
        <v/>
      </c>
      <c r="BN52" s="67"/>
      <c r="BO52" s="43" t="n">
        <f aca="false">(SUM(G52:BM52)^2)/COUNT(G52:BM52)</f>
        <v>422.5</v>
      </c>
    </row>
    <row r="53" customFormat="false" ht="12.75" hidden="false" customHeight="false" outlineLevel="0" collapsed="false">
      <c r="B53" s="0" t="str">
        <f aca="false">B22</f>
        <v>Jacque Torres dk ganache</v>
      </c>
      <c r="C53" s="43" t="n">
        <f aca="false">MIN(G53:BM53)</f>
        <v>2</v>
      </c>
      <c r="D53" s="43" t="n">
        <f aca="false">MAX(G53:BM53)</f>
        <v>15</v>
      </c>
      <c r="E53" s="0" t="n">
        <f aca="false">AVERAGE(G53:BM53)</f>
        <v>6.71428571428571</v>
      </c>
      <c r="F53" s="65" t="n">
        <f aca="false">RANK(E53,E$35:E$54,1)</f>
        <v>10</v>
      </c>
      <c r="G53" s="66" t="n">
        <f aca="false">IF(G22="","",G22)</f>
        <v>8</v>
      </c>
      <c r="H53" s="67"/>
      <c r="I53" s="68" t="n">
        <f aca="false">IF(I22="","",I22)</f>
        <v>4</v>
      </c>
      <c r="J53" s="67"/>
      <c r="K53" s="68" t="str">
        <f aca="false">IF(K22="","",K22)</f>
        <v/>
      </c>
      <c r="L53" s="67"/>
      <c r="M53" s="68" t="str">
        <f aca="false">IF(M22="","",M22)</f>
        <v/>
      </c>
      <c r="N53" s="67"/>
      <c r="O53" s="68" t="n">
        <f aca="false">IF(O22="","",O22)</f>
        <v>3</v>
      </c>
      <c r="P53" s="67"/>
      <c r="Q53" s="68" t="n">
        <f aca="false">IF(Q22="","",Q22)</f>
        <v>6</v>
      </c>
      <c r="R53" s="67"/>
      <c r="S53" s="68" t="n">
        <f aca="false">IF(S22="","",S22)</f>
        <v>2</v>
      </c>
      <c r="T53" s="67"/>
      <c r="U53" s="68" t="str">
        <f aca="false">IF(U22="","",U22)</f>
        <v/>
      </c>
      <c r="V53" s="67"/>
      <c r="W53" s="68" t="str">
        <f aca="false">IF(W22="","",W22)</f>
        <v/>
      </c>
      <c r="X53" s="67"/>
      <c r="Y53" s="68" t="str">
        <f aca="false">IF(Y22="","",Y22)</f>
        <v/>
      </c>
      <c r="Z53" s="67"/>
      <c r="AA53" s="68" t="n">
        <f aca="false">IF(AA22="","",AA22)</f>
        <v>9</v>
      </c>
      <c r="AB53" s="67"/>
      <c r="AC53" s="68" t="n">
        <f aca="false">IF(AC22="","",AC22)</f>
        <v>15</v>
      </c>
      <c r="AD53" s="67"/>
      <c r="AE53" s="68" t="str">
        <f aca="false">IF(AE22="","",AE22)</f>
        <v/>
      </c>
      <c r="AF53" s="67"/>
      <c r="AG53" s="68" t="str">
        <f aca="false">IF(AG22="","",AG22)</f>
        <v/>
      </c>
      <c r="AH53" s="67"/>
      <c r="AI53" s="68" t="str">
        <f aca="false">IF(AI22="","",AI22)</f>
        <v/>
      </c>
      <c r="AJ53" s="67"/>
      <c r="AK53" s="68" t="str">
        <f aca="false">IF(AK22="","",AK22)</f>
        <v/>
      </c>
      <c r="AL53" s="67"/>
      <c r="AM53" s="68" t="str">
        <f aca="false">IF(AM22="","",AM22)</f>
        <v/>
      </c>
      <c r="AN53" s="67"/>
      <c r="AO53" s="68" t="str">
        <f aca="false">IF(AO22="","",AO22)</f>
        <v/>
      </c>
      <c r="AP53" s="67"/>
      <c r="AQ53" s="68" t="str">
        <f aca="false">IF(AQ22="","",AQ22)</f>
        <v/>
      </c>
      <c r="AR53" s="67"/>
      <c r="AS53" s="68" t="str">
        <f aca="false">IF(AS22="","",AS22)</f>
        <v/>
      </c>
      <c r="AT53" s="67"/>
      <c r="AU53" s="68" t="str">
        <f aca="false">IF(AU22="","",AU22)</f>
        <v/>
      </c>
      <c r="AV53" s="67"/>
      <c r="AW53" s="68" t="str">
        <f aca="false">IF(AW22="","",AW22)</f>
        <v/>
      </c>
      <c r="AX53" s="67"/>
      <c r="AY53" s="68" t="str">
        <f aca="false">IF(AY22="","",AY22)</f>
        <v/>
      </c>
      <c r="AZ53" s="67"/>
      <c r="BA53" s="68" t="str">
        <f aca="false">IF(BA22="","",BA22)</f>
        <v/>
      </c>
      <c r="BB53" s="67"/>
      <c r="BC53" s="68" t="str">
        <f aca="false">IF(BC22="","",BC22)</f>
        <v/>
      </c>
      <c r="BD53" s="67"/>
      <c r="BE53" s="68" t="str">
        <f aca="false">IF(BE22="","",BE22)</f>
        <v/>
      </c>
      <c r="BF53" s="67"/>
      <c r="BG53" s="68" t="str">
        <f aca="false">IF(BG22="","",BG22)</f>
        <v/>
      </c>
      <c r="BH53" s="67"/>
      <c r="BI53" s="68" t="str">
        <f aca="false">IF(BI22="","",BI22)</f>
        <v/>
      </c>
      <c r="BJ53" s="67"/>
      <c r="BK53" s="68" t="str">
        <f aca="false">IF(BK22="","",BK22)</f>
        <v/>
      </c>
      <c r="BL53" s="67"/>
      <c r="BM53" s="68" t="str">
        <f aca="false">IF(BM22="","",BM22)</f>
        <v/>
      </c>
      <c r="BN53" s="67"/>
      <c r="BO53" s="43" t="n">
        <f aca="false">(SUM(G53:BM53)^2)/COUNT(G53:BM53)</f>
        <v>315.571428571429</v>
      </c>
    </row>
    <row r="54" customFormat="false" ht="12.75" hidden="false" customHeight="false" outlineLevel="0" collapsed="false">
      <c r="B54" s="0" t="str">
        <f aca="false">B23</f>
        <v>Donnelly chipotle bark</v>
      </c>
      <c r="C54" s="43" t="n">
        <f aca="false">MIN(G54:BM54)</f>
        <v>1</v>
      </c>
      <c r="D54" s="43" t="n">
        <f aca="false">MAX(G54:BM54)</f>
        <v>17</v>
      </c>
      <c r="E54" s="0" t="n">
        <f aca="false">AVERAGE(G54:BM54)</f>
        <v>6.44444444444445</v>
      </c>
      <c r="F54" s="65" t="n">
        <f aca="false">RANK(E54,E$35:E$54,1)</f>
        <v>7</v>
      </c>
      <c r="G54" s="66" t="n">
        <f aca="false">IF(G23="","",G23)</f>
        <v>3</v>
      </c>
      <c r="H54" s="67"/>
      <c r="I54" s="68" t="n">
        <f aca="false">IF(I23="","",I23)</f>
        <v>17</v>
      </c>
      <c r="J54" s="67"/>
      <c r="K54" s="68" t="str">
        <f aca="false">IF(K23="","",K23)</f>
        <v/>
      </c>
      <c r="L54" s="67"/>
      <c r="M54" s="68" t="n">
        <f aca="false">IF(M23="","",M23)</f>
        <v>4</v>
      </c>
      <c r="N54" s="67"/>
      <c r="O54" s="68" t="n">
        <f aca="false">IF(O23="","",O23)</f>
        <v>1</v>
      </c>
      <c r="P54" s="67"/>
      <c r="Q54" s="68" t="n">
        <f aca="false">IF(Q23="","",Q23)</f>
        <v>5</v>
      </c>
      <c r="R54" s="67"/>
      <c r="S54" s="68" t="n">
        <f aca="false">IF(S23="","",S23)</f>
        <v>9</v>
      </c>
      <c r="T54" s="67"/>
      <c r="U54" s="68" t="str">
        <f aca="false">IF(U23="","",U23)</f>
        <v/>
      </c>
      <c r="V54" s="67"/>
      <c r="W54" s="68" t="str">
        <f aca="false">IF(W23="","",W23)</f>
        <v/>
      </c>
      <c r="X54" s="67"/>
      <c r="Y54" s="68" t="n">
        <f aca="false">IF(Y23="","",Y23)</f>
        <v>9</v>
      </c>
      <c r="Z54" s="67"/>
      <c r="AA54" s="68" t="n">
        <f aca="false">IF(AA23="","",AA23)</f>
        <v>2</v>
      </c>
      <c r="AB54" s="67"/>
      <c r="AC54" s="68" t="n">
        <f aca="false">IF(AC23="","",AC23)</f>
        <v>8</v>
      </c>
      <c r="AD54" s="67"/>
      <c r="AE54" s="68" t="str">
        <f aca="false">IF(AE23="","",AE23)</f>
        <v/>
      </c>
      <c r="AF54" s="67"/>
      <c r="AG54" s="68" t="str">
        <f aca="false">IF(AG23="","",AG23)</f>
        <v/>
      </c>
      <c r="AH54" s="67"/>
      <c r="AI54" s="68" t="str">
        <f aca="false">IF(AI23="","",AI23)</f>
        <v/>
      </c>
      <c r="AJ54" s="67"/>
      <c r="AK54" s="68" t="str">
        <f aca="false">IF(AK23="","",AK23)</f>
        <v/>
      </c>
      <c r="AL54" s="67"/>
      <c r="AM54" s="68" t="str">
        <f aca="false">IF(AM23="","",AM23)</f>
        <v/>
      </c>
      <c r="AN54" s="67"/>
      <c r="AO54" s="68" t="str">
        <f aca="false">IF(AO23="","",AO23)</f>
        <v/>
      </c>
      <c r="AP54" s="67"/>
      <c r="AQ54" s="68" t="str">
        <f aca="false">IF(AQ23="","",AQ23)</f>
        <v/>
      </c>
      <c r="AR54" s="67"/>
      <c r="AS54" s="68" t="str">
        <f aca="false">IF(AS23="","",AS23)</f>
        <v/>
      </c>
      <c r="AT54" s="67"/>
      <c r="AU54" s="68" t="str">
        <f aca="false">IF(AU23="","",AU23)</f>
        <v/>
      </c>
      <c r="AV54" s="67"/>
      <c r="AW54" s="68" t="str">
        <f aca="false">IF(AW23="","",AW23)</f>
        <v/>
      </c>
      <c r="AX54" s="67"/>
      <c r="AY54" s="68" t="str">
        <f aca="false">IF(AY23="","",AY23)</f>
        <v/>
      </c>
      <c r="AZ54" s="67"/>
      <c r="BA54" s="68" t="str">
        <f aca="false">IF(BA23="","",BA23)</f>
        <v/>
      </c>
      <c r="BB54" s="67"/>
      <c r="BC54" s="68" t="str">
        <f aca="false">IF(BC23="","",BC23)</f>
        <v/>
      </c>
      <c r="BD54" s="67"/>
      <c r="BE54" s="68" t="str">
        <f aca="false">IF(BE23="","",BE23)</f>
        <v/>
      </c>
      <c r="BF54" s="67"/>
      <c r="BG54" s="68" t="str">
        <f aca="false">IF(BG23="","",BG23)</f>
        <v/>
      </c>
      <c r="BH54" s="67"/>
      <c r="BI54" s="68" t="str">
        <f aca="false">IF(BI23="","",BI23)</f>
        <v/>
      </c>
      <c r="BJ54" s="67"/>
      <c r="BK54" s="68" t="str">
        <f aca="false">IF(BK23="","",BK23)</f>
        <v/>
      </c>
      <c r="BL54" s="67"/>
      <c r="BM54" s="68" t="str">
        <f aca="false">IF(BM23="","",BM23)</f>
        <v/>
      </c>
      <c r="BN54" s="67"/>
      <c r="BO54" s="43" t="n">
        <f aca="false">(SUM(G54:BM54)^2)/COUNT(G54:BM54)</f>
        <v>373.777777777778</v>
      </c>
    </row>
    <row r="55" customFormat="false" ht="12.75" hidden="false" customHeight="false" outlineLevel="0" collapsed="false">
      <c r="H55" s="67"/>
      <c r="J55" s="67"/>
      <c r="L55" s="67"/>
      <c r="N55" s="67"/>
      <c r="P55" s="67"/>
      <c r="R55" s="67"/>
      <c r="T55" s="67"/>
      <c r="V55" s="67"/>
      <c r="X55" s="67"/>
      <c r="Z55" s="67"/>
      <c r="AB55" s="67"/>
      <c r="AD55" s="67"/>
      <c r="AF55" s="67"/>
      <c r="AH55" s="67"/>
      <c r="AJ55" s="67"/>
      <c r="AL55" s="67"/>
      <c r="AN55" s="67"/>
      <c r="AP55" s="67"/>
      <c r="AR55" s="67"/>
      <c r="AT55" s="67"/>
      <c r="AV55" s="67"/>
      <c r="AX55" s="67"/>
      <c r="AZ55" s="67"/>
      <c r="BB55" s="67"/>
      <c r="BD55" s="67"/>
      <c r="BF55" s="67"/>
      <c r="BH55" s="67"/>
      <c r="BJ55" s="67"/>
      <c r="BL55" s="67"/>
      <c r="BN55" s="67"/>
      <c r="BO55" s="43"/>
    </row>
    <row r="56" customFormat="false" ht="12.75" hidden="false" customHeight="false" outlineLevel="0" collapsed="false">
      <c r="H56" s="67"/>
      <c r="J56" s="67"/>
      <c r="L56" s="67"/>
      <c r="N56" s="67"/>
      <c r="P56" s="67"/>
      <c r="R56" s="67"/>
      <c r="T56" s="67"/>
      <c r="V56" s="67"/>
      <c r="X56" s="67"/>
      <c r="Z56" s="67"/>
      <c r="AB56" s="67"/>
      <c r="AD56" s="67"/>
      <c r="AF56" s="67"/>
      <c r="AH56" s="67"/>
      <c r="AJ56" s="67"/>
      <c r="AL56" s="67"/>
      <c r="AN56" s="67"/>
      <c r="AP56" s="67"/>
      <c r="AR56" s="67"/>
      <c r="AT56" s="67"/>
      <c r="AV56" s="67"/>
      <c r="AX56" s="67"/>
      <c r="AZ56" s="67"/>
      <c r="BB56" s="67"/>
      <c r="BD56" s="67"/>
      <c r="BF56" s="67"/>
      <c r="BH56" s="67"/>
      <c r="BJ56" s="67"/>
      <c r="BL56" s="67"/>
      <c r="BN56" s="67"/>
      <c r="BO56" s="43"/>
    </row>
    <row r="57" customFormat="false" ht="12.75" hidden="false" customHeight="false" outlineLevel="0" collapsed="false">
      <c r="G57" s="0" t="n">
        <f aca="false">MAX(G35:G54)</f>
        <v>13</v>
      </c>
      <c r="I57" s="0" t="n">
        <f aca="false">MAX(I35:I54)</f>
        <v>18</v>
      </c>
      <c r="K57" s="0" t="n">
        <f aca="false">MAX(K35:K54)</f>
        <v>3</v>
      </c>
      <c r="M57" s="0" t="n">
        <f aca="false">MAX(M35:M54)</f>
        <v>12</v>
      </c>
      <c r="O57" s="0" t="n">
        <f aca="false">MAX(O35:O54)</f>
        <v>4</v>
      </c>
      <c r="Q57" s="0" t="n">
        <f aca="false">MAX(Q35:Q54)</f>
        <v>13</v>
      </c>
      <c r="S57" s="0" t="n">
        <f aca="false">MAX(S35:S54)</f>
        <v>12</v>
      </c>
      <c r="U57" s="0" t="n">
        <f aca="false">MAX(U35:U54)</f>
        <v>15</v>
      </c>
      <c r="W57" s="0" t="n">
        <f aca="false">MAX(W35:W54)</f>
        <v>1</v>
      </c>
      <c r="Y57" s="0" t="n">
        <f aca="false">MAX(Y35:Y54)</f>
        <v>15</v>
      </c>
      <c r="AA57" s="0" t="n">
        <f aca="false">MAX(AA35:AA54)</f>
        <v>20</v>
      </c>
      <c r="AC57" s="0" t="n">
        <f aca="false">MAX(AC35:AC54)</f>
        <v>15</v>
      </c>
      <c r="AE57" s="0" t="n">
        <f aca="false">MAX(AE35:AE54)</f>
        <v>0</v>
      </c>
      <c r="AG57" s="0" t="n">
        <f aca="false">MAX(AG35:AG54)</f>
        <v>0</v>
      </c>
      <c r="AI57" s="0" t="n">
        <f aca="false">MAX(AI35:AI54)</f>
        <v>0</v>
      </c>
      <c r="AK57" s="0" t="n">
        <f aca="false">MAX(AK35:AK54)</f>
        <v>0</v>
      </c>
      <c r="AM57" s="0" t="n">
        <f aca="false">MAX(AM35:AM54)</f>
        <v>0</v>
      </c>
      <c r="AO57" s="0" t="n">
        <f aca="false">MAX(AO35:AO54)</f>
        <v>0</v>
      </c>
      <c r="AQ57" s="0" t="n">
        <f aca="false">MAX(AQ35:AQ54)</f>
        <v>0</v>
      </c>
      <c r="AS57" s="0" t="n">
        <f aca="false">MAX(AS35:AS54)</f>
        <v>0</v>
      </c>
      <c r="AU57" s="0" t="n">
        <f aca="false">MAX(AU35:AU54)</f>
        <v>0</v>
      </c>
      <c r="AW57" s="0" t="n">
        <f aca="false">MAX(AW35:AW54)</f>
        <v>0</v>
      </c>
      <c r="AY57" s="0" t="n">
        <f aca="false">MAX(AY35:AY54)</f>
        <v>0</v>
      </c>
      <c r="BA57" s="0" t="n">
        <f aca="false">MAX(BA35:BA54)</f>
        <v>0</v>
      </c>
      <c r="BC57" s="0" t="n">
        <f aca="false">MAX(BC35:BC54)</f>
        <v>0</v>
      </c>
      <c r="BE57" s="0" t="n">
        <f aca="false">MAX(BE35:BE54)</f>
        <v>0</v>
      </c>
      <c r="BG57" s="0" t="n">
        <f aca="false">MAX(BG35:BG54)</f>
        <v>0</v>
      </c>
      <c r="BI57" s="0" t="n">
        <f aca="false">MAX(BI35:BI54)</f>
        <v>0</v>
      </c>
      <c r="BK57" s="0" t="n">
        <f aca="false">MAX(BK35:BK54)</f>
        <v>0</v>
      </c>
      <c r="BM57" s="0" t="n">
        <f aca="false">MAX(BM35:BM54)</f>
        <v>0</v>
      </c>
      <c r="BN57" s="67"/>
      <c r="BO57" s="43" t="n">
        <f aca="false">MAX(G57:BM57)</f>
        <v>20</v>
      </c>
    </row>
    <row r="58" customFormat="false" ht="12.75" hidden="false" customHeight="false" outlineLevel="0" collapsed="false">
      <c r="H58" s="67"/>
      <c r="J58" s="67"/>
      <c r="L58" s="67"/>
      <c r="N58" s="67"/>
      <c r="P58" s="67"/>
      <c r="R58" s="67"/>
      <c r="T58" s="67"/>
      <c r="V58" s="67"/>
      <c r="X58" s="67"/>
      <c r="Z58" s="67"/>
      <c r="AB58" s="67"/>
      <c r="AD58" s="67"/>
      <c r="AF58" s="67"/>
      <c r="AH58" s="67"/>
      <c r="AJ58" s="67"/>
      <c r="AL58" s="67"/>
      <c r="AN58" s="67"/>
      <c r="AP58" s="67"/>
      <c r="AR58" s="67"/>
      <c r="AT58" s="67"/>
      <c r="AV58" s="67"/>
      <c r="AX58" s="67"/>
      <c r="AZ58" s="67"/>
      <c r="BB58" s="67"/>
      <c r="BD58" s="67"/>
      <c r="BF58" s="67"/>
      <c r="BH58" s="67"/>
      <c r="BJ58" s="67"/>
      <c r="BL58" s="67"/>
      <c r="BN58" s="67"/>
    </row>
    <row r="59" customFormat="false" ht="12.75" hidden="false" customHeight="false" outlineLevel="0" collapsed="false">
      <c r="H59" s="67"/>
      <c r="J59" s="67"/>
      <c r="L59" s="67"/>
      <c r="N59" s="67"/>
      <c r="P59" s="67"/>
      <c r="R59" s="67"/>
      <c r="T59" s="67"/>
      <c r="V59" s="67"/>
      <c r="X59" s="67"/>
      <c r="Z59" s="67"/>
      <c r="AB59" s="67"/>
      <c r="AD59" s="67"/>
      <c r="AF59" s="67"/>
      <c r="AH59" s="67"/>
      <c r="AJ59" s="67"/>
      <c r="AL59" s="67"/>
      <c r="AN59" s="67"/>
      <c r="AP59" s="67"/>
      <c r="AR59" s="67"/>
      <c r="AT59" s="67"/>
      <c r="AV59" s="67"/>
      <c r="AX59" s="67"/>
      <c r="AZ59" s="67"/>
      <c r="BB59" s="67"/>
      <c r="BD59" s="67"/>
      <c r="BF59" s="67"/>
      <c r="BH59" s="67"/>
      <c r="BJ59" s="67"/>
      <c r="BL59" s="67"/>
      <c r="BN59" s="67"/>
    </row>
    <row r="60" customFormat="false" ht="12.75" hidden="false" customHeight="false" outlineLevel="0" collapsed="false">
      <c r="H60" s="67"/>
      <c r="J60" s="67"/>
      <c r="L60" s="67"/>
      <c r="N60" s="67"/>
      <c r="P60" s="67"/>
      <c r="R60" s="67"/>
      <c r="T60" s="67"/>
      <c r="V60" s="67"/>
      <c r="X60" s="67"/>
      <c r="Z60" s="67"/>
      <c r="AB60" s="67"/>
      <c r="AD60" s="67"/>
      <c r="AF60" s="67"/>
      <c r="AH60" s="67"/>
      <c r="AJ60" s="67"/>
      <c r="AL60" s="67"/>
      <c r="AN60" s="67"/>
      <c r="AP60" s="67"/>
      <c r="AR60" s="67"/>
      <c r="AT60" s="67"/>
      <c r="AV60" s="67"/>
      <c r="AX60" s="67"/>
      <c r="AZ60" s="67"/>
      <c r="BB60" s="67"/>
      <c r="BD60" s="67"/>
      <c r="BF60" s="67"/>
      <c r="BH60" s="67"/>
      <c r="BJ60" s="67"/>
      <c r="BL60" s="67"/>
      <c r="BN60" s="67"/>
    </row>
    <row r="61" customFormat="false" ht="12.75" hidden="false" customHeight="false" outlineLevel="0" collapsed="false">
      <c r="A61" s="0" t="s">
        <v>61</v>
      </c>
      <c r="C61" s="43" t="s">
        <v>56</v>
      </c>
      <c r="D61" s="43" t="s">
        <v>57</v>
      </c>
      <c r="E61" s="0" t="s">
        <v>58</v>
      </c>
      <c r="F61" s="64" t="s">
        <v>59</v>
      </c>
      <c r="G61" s="43"/>
      <c r="H61" s="69"/>
      <c r="I61" s="43"/>
      <c r="J61" s="69"/>
      <c r="K61" s="43"/>
      <c r="L61" s="69"/>
      <c r="M61" s="43"/>
      <c r="N61" s="69"/>
      <c r="O61" s="43"/>
      <c r="P61" s="69"/>
      <c r="Q61" s="43"/>
      <c r="R61" s="69"/>
      <c r="S61" s="43"/>
      <c r="T61" s="69"/>
      <c r="U61" s="43"/>
      <c r="V61" s="69"/>
      <c r="W61" s="43"/>
      <c r="X61" s="69"/>
      <c r="Y61" s="43"/>
      <c r="Z61" s="69"/>
      <c r="AA61" s="43"/>
      <c r="AB61" s="69"/>
      <c r="AC61" s="43"/>
      <c r="AD61" s="69"/>
      <c r="AE61" s="43"/>
      <c r="AF61" s="69"/>
      <c r="AG61" s="43"/>
      <c r="AH61" s="69"/>
      <c r="AI61" s="43"/>
      <c r="AJ61" s="69"/>
      <c r="AL61" s="67"/>
      <c r="AN61" s="67"/>
      <c r="AP61" s="67"/>
      <c r="AR61" s="67"/>
      <c r="AT61" s="67"/>
      <c r="AV61" s="67"/>
      <c r="AX61" s="67"/>
      <c r="AZ61" s="67"/>
      <c r="BB61" s="67"/>
      <c r="BD61" s="67"/>
      <c r="BF61" s="67"/>
      <c r="BH61" s="67"/>
      <c r="BJ61" s="67"/>
      <c r="BL61" s="67"/>
      <c r="BN61" s="67"/>
    </row>
    <row r="62" customFormat="false" ht="12.75" hidden="false" customHeight="false" outlineLevel="0" collapsed="false">
      <c r="B62" s="0" t="str">
        <f aca="false">B4</f>
        <v>Donnelly brandy</v>
      </c>
      <c r="C62" s="43" t="n">
        <f aca="false">MIN(G62:BM62)</f>
        <v>3</v>
      </c>
      <c r="D62" s="43" t="n">
        <f aca="false">MAX(G62:BM62)</f>
        <v>25</v>
      </c>
      <c r="E62" s="0" t="n">
        <f aca="false">AVERAGE(G62:BM62)</f>
        <v>16.9166666666667</v>
      </c>
      <c r="F62" s="64" t="n">
        <f aca="false">RANK(E62,E$62:E$81,)</f>
        <v>6</v>
      </c>
      <c r="G62" s="66" t="n">
        <f aca="false">IF(H4="","",H4)</f>
        <v>3</v>
      </c>
      <c r="H62" s="67"/>
      <c r="I62" s="68" t="n">
        <f aca="false">IF(J4="","",J4)</f>
        <v>21</v>
      </c>
      <c r="J62" s="67"/>
      <c r="K62" s="68" t="n">
        <f aca="false">IF(L4="","",L4)</f>
        <v>15</v>
      </c>
      <c r="L62" s="67"/>
      <c r="M62" s="68" t="n">
        <f aca="false">IF(N4="","",N4)</f>
        <v>11</v>
      </c>
      <c r="N62" s="67"/>
      <c r="O62" s="68" t="n">
        <f aca="false">IF(P4="","",P4)</f>
        <v>18</v>
      </c>
      <c r="P62" s="67"/>
      <c r="Q62" s="68" t="n">
        <f aca="false">IF(R4="","",R4)</f>
        <v>23</v>
      </c>
      <c r="R62" s="67"/>
      <c r="S62" s="68" t="n">
        <f aca="false">IF(T4="","",T4)</f>
        <v>15</v>
      </c>
      <c r="T62" s="67"/>
      <c r="U62" s="68" t="n">
        <f aca="false">IF(V4="","",V4)</f>
        <v>25</v>
      </c>
      <c r="V62" s="67"/>
      <c r="W62" s="68" t="n">
        <f aca="false">IF(X4="","",X4)</f>
        <v>15</v>
      </c>
      <c r="X62" s="67"/>
      <c r="Y62" s="68" t="n">
        <f aca="false">IF(Z4="","",Z4)</f>
        <v>22</v>
      </c>
      <c r="Z62" s="67"/>
      <c r="AA62" s="68" t="n">
        <f aca="false">IF(AB4="","",AB4)</f>
        <v>23</v>
      </c>
      <c r="AB62" s="67"/>
      <c r="AC62" s="68" t="n">
        <f aca="false">IF(AD4="","",AD4)</f>
        <v>12</v>
      </c>
      <c r="AD62" s="67"/>
      <c r="AE62" s="68" t="str">
        <f aca="false">IF(AF4="","",AF4)</f>
        <v/>
      </c>
      <c r="AF62" s="67"/>
      <c r="AG62" s="68" t="str">
        <f aca="false">IF(AH4="","",AH4)</f>
        <v/>
      </c>
      <c r="AH62" s="67"/>
      <c r="AI62" s="68" t="str">
        <f aca="false">IF(AJ4="","",AJ4)</f>
        <v/>
      </c>
      <c r="AJ62" s="67"/>
      <c r="AK62" s="68" t="str">
        <f aca="false">IF(AL4="","",AL4)</f>
        <v/>
      </c>
      <c r="AL62" s="67"/>
      <c r="AM62" s="68" t="str">
        <f aca="false">IF(AN4="","",AN4)</f>
        <v/>
      </c>
      <c r="AN62" s="67"/>
      <c r="AO62" s="68" t="str">
        <f aca="false">IF(AP4="","",AP4)</f>
        <v/>
      </c>
      <c r="AP62" s="67"/>
      <c r="AQ62" s="68" t="str">
        <f aca="false">IF(AR4="","",AR4)</f>
        <v/>
      </c>
      <c r="AR62" s="67"/>
      <c r="AS62" s="68" t="str">
        <f aca="false">IF(AT4="","",AT4)</f>
        <v/>
      </c>
      <c r="AT62" s="67"/>
      <c r="AU62" s="68" t="str">
        <f aca="false">IF(AV4="","",AV4)</f>
        <v/>
      </c>
      <c r="AV62" s="67"/>
      <c r="AW62" s="68" t="str">
        <f aca="false">IF(AX4="","",AX4)</f>
        <v/>
      </c>
      <c r="AX62" s="67"/>
      <c r="AY62" s="68" t="str">
        <f aca="false">IF(AZ4="","",AZ4)</f>
        <v/>
      </c>
      <c r="AZ62" s="67"/>
      <c r="BA62" s="68" t="str">
        <f aca="false">IF(BB4="","",BB4)</f>
        <v/>
      </c>
      <c r="BB62" s="67"/>
      <c r="BC62" s="68" t="str">
        <f aca="false">IF(BD4="","",BD4)</f>
        <v/>
      </c>
      <c r="BD62" s="67"/>
      <c r="BE62" s="68" t="str">
        <f aca="false">IF(BF4="","",BF4)</f>
        <v/>
      </c>
      <c r="BF62" s="67"/>
      <c r="BG62" s="68" t="str">
        <f aca="false">IF(BH4="","",BH4)</f>
        <v/>
      </c>
      <c r="BH62" s="67"/>
      <c r="BI62" s="68" t="str">
        <f aca="false">IF(BJ4="","",BJ4)</f>
        <v/>
      </c>
      <c r="BJ62" s="67"/>
      <c r="BK62" s="68" t="str">
        <f aca="false">IF(BL4="","",BL4)</f>
        <v/>
      </c>
      <c r="BL62" s="67"/>
      <c r="BM62" s="68" t="str">
        <f aca="false">IF(BN4="","",BN4)</f>
        <v/>
      </c>
      <c r="BN62" s="67"/>
    </row>
    <row r="63" customFormat="false" ht="12.75" hidden="false" customHeight="false" outlineLevel="0" collapsed="false">
      <c r="B63" s="0" t="str">
        <f aca="false">B5</f>
        <v>XOX truffles</v>
      </c>
      <c r="C63" s="43" t="n">
        <f aca="false">MIN(G63:BM63)</f>
        <v>3</v>
      </c>
      <c r="D63" s="43" t="n">
        <f aca="false">MAX(G63:BM63)</f>
        <v>24</v>
      </c>
      <c r="E63" s="0" t="n">
        <f aca="false">AVERAGE(G63:BM63)</f>
        <v>19.1363636363636</v>
      </c>
      <c r="F63" s="64" t="n">
        <f aca="false">RANK(E63,E$62:E$81,)</f>
        <v>3</v>
      </c>
      <c r="G63" s="66" t="n">
        <f aca="false">IF(H5="","",H5)</f>
        <v>3</v>
      </c>
      <c r="H63" s="67"/>
      <c r="I63" s="68" t="n">
        <f aca="false">IF(J5="","",J5)</f>
        <v>22</v>
      </c>
      <c r="J63" s="67"/>
      <c r="K63" s="68" t="n">
        <f aca="false">IF(L5="","",L5)</f>
        <v>24</v>
      </c>
      <c r="L63" s="67"/>
      <c r="M63" s="68" t="n">
        <f aca="false">IF(N5="","",N5)</f>
        <v>21</v>
      </c>
      <c r="N63" s="67"/>
      <c r="O63" s="68" t="n">
        <f aca="false">IF(P5="","",P5)</f>
        <v>20</v>
      </c>
      <c r="P63" s="67"/>
      <c r="Q63" s="68" t="n">
        <f aca="false">IF(R5="","",R5)</f>
        <v>18</v>
      </c>
      <c r="R63" s="67"/>
      <c r="S63" s="68" t="n">
        <f aca="false">IF(T5="","",T5)</f>
        <v>15</v>
      </c>
      <c r="T63" s="67"/>
      <c r="U63" s="68" t="n">
        <f aca="false">IF(V5="","",V5)</f>
        <v>24</v>
      </c>
      <c r="V63" s="67"/>
      <c r="W63" s="68" t="str">
        <f aca="false">IF(X5="","",X5)</f>
        <v/>
      </c>
      <c r="X63" s="67"/>
      <c r="Y63" s="68" t="n">
        <f aca="false">IF(Z5="","",Z5)</f>
        <v>19</v>
      </c>
      <c r="Z63" s="67"/>
      <c r="AA63" s="68" t="n">
        <f aca="false">IF(AB5="","",AB5)</f>
        <v>21.5</v>
      </c>
      <c r="AB63" s="67"/>
      <c r="AC63" s="68" t="n">
        <f aca="false">IF(AD5="","",AD5)</f>
        <v>23</v>
      </c>
      <c r="AD63" s="67"/>
      <c r="AE63" s="68" t="str">
        <f aca="false">IF(AF5="","",AF5)</f>
        <v/>
      </c>
      <c r="AF63" s="67"/>
      <c r="AG63" s="68" t="str">
        <f aca="false">IF(AH5="","",AH5)</f>
        <v/>
      </c>
      <c r="AH63" s="67"/>
      <c r="AI63" s="68" t="str">
        <f aca="false">IF(AJ5="","",AJ5)</f>
        <v/>
      </c>
      <c r="AJ63" s="67"/>
      <c r="AK63" s="68" t="str">
        <f aca="false">IF(AL5="","",AL5)</f>
        <v/>
      </c>
      <c r="AL63" s="67"/>
      <c r="AM63" s="68" t="str">
        <f aca="false">IF(AN5="","",AN5)</f>
        <v/>
      </c>
      <c r="AN63" s="67"/>
      <c r="AO63" s="68" t="str">
        <f aca="false">IF(AP5="","",AP5)</f>
        <v/>
      </c>
      <c r="AP63" s="67"/>
      <c r="AQ63" s="68" t="str">
        <f aca="false">IF(AR5="","",AR5)</f>
        <v/>
      </c>
      <c r="AR63" s="67"/>
      <c r="AS63" s="68" t="str">
        <f aca="false">IF(AT5="","",AT5)</f>
        <v/>
      </c>
      <c r="AT63" s="67"/>
      <c r="AU63" s="68" t="str">
        <f aca="false">IF(AV5="","",AV5)</f>
        <v/>
      </c>
      <c r="AV63" s="67"/>
      <c r="AW63" s="68" t="str">
        <f aca="false">IF(AX5="","",AX5)</f>
        <v/>
      </c>
      <c r="AX63" s="67"/>
      <c r="AY63" s="68" t="str">
        <f aca="false">IF(AZ5="","",AZ5)</f>
        <v/>
      </c>
      <c r="AZ63" s="67"/>
      <c r="BA63" s="68" t="str">
        <f aca="false">IF(BB5="","",BB5)</f>
        <v/>
      </c>
      <c r="BB63" s="67"/>
      <c r="BC63" s="68" t="str">
        <f aca="false">IF(BD5="","",BD5)</f>
        <v/>
      </c>
      <c r="BD63" s="67"/>
      <c r="BE63" s="68" t="str">
        <f aca="false">IF(BF5="","",BF5)</f>
        <v/>
      </c>
      <c r="BF63" s="67"/>
      <c r="BG63" s="68" t="str">
        <f aca="false">IF(BH5="","",BH5)</f>
        <v/>
      </c>
      <c r="BH63" s="67"/>
      <c r="BI63" s="68" t="str">
        <f aca="false">IF(BJ5="","",BJ5)</f>
        <v/>
      </c>
      <c r="BJ63" s="67"/>
      <c r="BK63" s="68" t="str">
        <f aca="false">IF(BL5="","",BL5)</f>
        <v/>
      </c>
      <c r="BL63" s="67"/>
      <c r="BM63" s="68" t="str">
        <f aca="false">IF(BN5="","",BN5)</f>
        <v/>
      </c>
      <c r="BN63" s="67"/>
    </row>
    <row r="64" customFormat="false" ht="12.75" hidden="false" customHeight="false" outlineLevel="0" collapsed="false">
      <c r="B64" s="0" t="str">
        <f aca="false">B6</f>
        <v>Lucelle homemade</v>
      </c>
      <c r="C64" s="43" t="n">
        <f aca="false">MIN(G64:BM64)</f>
        <v>19</v>
      </c>
      <c r="D64" s="43" t="n">
        <f aca="false">MAX(G64:BM64)</f>
        <v>25</v>
      </c>
      <c r="E64" s="0" t="n">
        <f aca="false">AVERAGE(G64:BM64)</f>
        <v>22.2857142857143</v>
      </c>
      <c r="F64" s="64" t="n">
        <f aca="false">RANK(E64,E$62:E$81,)</f>
        <v>1</v>
      </c>
      <c r="G64" s="66" t="str">
        <f aca="false">IF(H6="","",H6)</f>
        <v/>
      </c>
      <c r="H64" s="67"/>
      <c r="I64" s="68" t="n">
        <f aca="false">IF(J6="","",J6)</f>
        <v>20</v>
      </c>
      <c r="J64" s="67"/>
      <c r="K64" s="68" t="str">
        <f aca="false">IF(L6="","",L6)</f>
        <v/>
      </c>
      <c r="L64" s="67"/>
      <c r="M64" s="68" t="n">
        <f aca="false">IF(N6="","",N6)</f>
        <v>19</v>
      </c>
      <c r="N64" s="67"/>
      <c r="O64" s="68" t="str">
        <f aca="false">IF(P6="","",P6)</f>
        <v/>
      </c>
      <c r="P64" s="67"/>
      <c r="Q64" s="68" t="n">
        <f aca="false">IF(R6="","",R6)</f>
        <v>25</v>
      </c>
      <c r="R64" s="67"/>
      <c r="S64" s="68" t="str">
        <f aca="false">IF(T6="","",T6)</f>
        <v/>
      </c>
      <c r="T64" s="67"/>
      <c r="U64" s="68" t="n">
        <f aca="false">IF(V6="","",V6)</f>
        <v>25</v>
      </c>
      <c r="V64" s="67"/>
      <c r="W64" s="68" t="str">
        <f aca="false">IF(X6="","",X6)</f>
        <v/>
      </c>
      <c r="X64" s="67"/>
      <c r="Y64" s="68" t="n">
        <f aca="false">IF(Z6="","",Z6)</f>
        <v>24</v>
      </c>
      <c r="Z64" s="67"/>
      <c r="AA64" s="68" t="n">
        <f aca="false">IF(AB6="","",AB6)</f>
        <v>22</v>
      </c>
      <c r="AB64" s="67"/>
      <c r="AC64" s="68" t="n">
        <f aca="false">IF(AD6="","",AD6)</f>
        <v>21</v>
      </c>
      <c r="AD64" s="67"/>
      <c r="AE64" s="68" t="str">
        <f aca="false">IF(AF6="","",AF6)</f>
        <v/>
      </c>
      <c r="AF64" s="67"/>
      <c r="AG64" s="68" t="str">
        <f aca="false">IF(AH6="","",AH6)</f>
        <v/>
      </c>
      <c r="AH64" s="67"/>
      <c r="AI64" s="68" t="str">
        <f aca="false">IF(AJ6="","",AJ6)</f>
        <v/>
      </c>
      <c r="AJ64" s="67"/>
      <c r="AK64" s="68" t="str">
        <f aca="false">IF(AL6="","",AL6)</f>
        <v/>
      </c>
      <c r="AL64" s="67"/>
      <c r="AM64" s="68" t="str">
        <f aca="false">IF(AN6="","",AN6)</f>
        <v/>
      </c>
      <c r="AN64" s="67"/>
      <c r="AO64" s="68" t="str">
        <f aca="false">IF(AP6="","",AP6)</f>
        <v/>
      </c>
      <c r="AP64" s="67"/>
      <c r="AQ64" s="68" t="str">
        <f aca="false">IF(AR6="","",AR6)</f>
        <v/>
      </c>
      <c r="AR64" s="67"/>
      <c r="AS64" s="68" t="str">
        <f aca="false">IF(AT6="","",AT6)</f>
        <v/>
      </c>
      <c r="AT64" s="67"/>
      <c r="AU64" s="68" t="str">
        <f aca="false">IF(AV6="","",AV6)</f>
        <v/>
      </c>
      <c r="AV64" s="67"/>
      <c r="AW64" s="68" t="str">
        <f aca="false">IF(AX6="","",AX6)</f>
        <v/>
      </c>
      <c r="AX64" s="67"/>
      <c r="AY64" s="68" t="str">
        <f aca="false">IF(AZ6="","",AZ6)</f>
        <v/>
      </c>
      <c r="AZ64" s="67"/>
      <c r="BA64" s="68" t="str">
        <f aca="false">IF(BB6="","",BB6)</f>
        <v/>
      </c>
      <c r="BB64" s="67"/>
      <c r="BC64" s="68" t="str">
        <f aca="false">IF(BD6="","",BD6)</f>
        <v/>
      </c>
      <c r="BD64" s="67"/>
      <c r="BE64" s="68" t="str">
        <f aca="false">IF(BF6="","",BF6)</f>
        <v/>
      </c>
      <c r="BF64" s="67"/>
      <c r="BG64" s="68" t="str">
        <f aca="false">IF(BH6="","",BH6)</f>
        <v/>
      </c>
      <c r="BH64" s="67"/>
      <c r="BI64" s="68" t="str">
        <f aca="false">IF(BJ6="","",BJ6)</f>
        <v/>
      </c>
      <c r="BJ64" s="67"/>
      <c r="BK64" s="68" t="str">
        <f aca="false">IF(BL6="","",BL6)</f>
        <v/>
      </c>
      <c r="BL64" s="67"/>
      <c r="BM64" s="68" t="str">
        <f aca="false">IF(BN6="","",BN6)</f>
        <v/>
      </c>
      <c r="BN64" s="67"/>
    </row>
    <row r="65" customFormat="false" ht="12.75" hidden="false" customHeight="false" outlineLevel="0" collapsed="false">
      <c r="B65" s="0" t="n">
        <f aca="false">B7</f>
        <v>0</v>
      </c>
      <c r="C65" s="43" t="n">
        <f aca="false">MIN(G65:BM65)</f>
        <v>0</v>
      </c>
      <c r="D65" s="43" t="n">
        <f aca="false">MAX(G65:BM65)</f>
        <v>0</v>
      </c>
      <c r="E65" s="0"/>
      <c r="F65" s="64"/>
      <c r="G65" s="66" t="str">
        <f aca="false">IF(H7="","",H7)</f>
        <v/>
      </c>
      <c r="H65" s="67"/>
      <c r="I65" s="68" t="str">
        <f aca="false">IF(J7="","",J7)</f>
        <v/>
      </c>
      <c r="J65" s="67"/>
      <c r="K65" s="68" t="str">
        <f aca="false">IF(L7="","",L7)</f>
        <v/>
      </c>
      <c r="L65" s="67"/>
      <c r="M65" s="68" t="str">
        <f aca="false">IF(N7="","",N7)</f>
        <v/>
      </c>
      <c r="N65" s="67"/>
      <c r="O65" s="68" t="str">
        <f aca="false">IF(P7="","",P7)</f>
        <v/>
      </c>
      <c r="P65" s="67"/>
      <c r="Q65" s="68" t="str">
        <f aca="false">IF(R7="","",R7)</f>
        <v/>
      </c>
      <c r="R65" s="67"/>
      <c r="S65" s="68" t="str">
        <f aca="false">IF(T7="","",T7)</f>
        <v/>
      </c>
      <c r="T65" s="67"/>
      <c r="U65" s="68" t="str">
        <f aca="false">IF(V7="","",V7)</f>
        <v/>
      </c>
      <c r="V65" s="67"/>
      <c r="W65" s="68" t="str">
        <f aca="false">IF(X7="","",X7)</f>
        <v/>
      </c>
      <c r="X65" s="67"/>
      <c r="Y65" s="68" t="str">
        <f aca="false">IF(Z7="","",Z7)</f>
        <v/>
      </c>
      <c r="Z65" s="67"/>
      <c r="AA65" s="68" t="str">
        <f aca="false">IF(AB7="","",AB7)</f>
        <v/>
      </c>
      <c r="AB65" s="67"/>
      <c r="AC65" s="68" t="str">
        <f aca="false">IF(AD7="","",AD7)</f>
        <v/>
      </c>
      <c r="AD65" s="67"/>
      <c r="AE65" s="68" t="str">
        <f aca="false">IF(AF7="","",AF7)</f>
        <v/>
      </c>
      <c r="AF65" s="67"/>
      <c r="AG65" s="68" t="str">
        <f aca="false">IF(AH7="","",AH7)</f>
        <v/>
      </c>
      <c r="AH65" s="67"/>
      <c r="AI65" s="68" t="str">
        <f aca="false">IF(AJ7="","",AJ7)</f>
        <v/>
      </c>
      <c r="AJ65" s="67"/>
      <c r="AK65" s="68" t="str">
        <f aca="false">IF(AL7="","",AL7)</f>
        <v/>
      </c>
      <c r="AL65" s="67"/>
      <c r="AM65" s="68" t="str">
        <f aca="false">IF(AN7="","",AN7)</f>
        <v/>
      </c>
      <c r="AN65" s="67"/>
      <c r="AO65" s="68" t="str">
        <f aca="false">IF(AP7="","",AP7)</f>
        <v/>
      </c>
      <c r="AP65" s="67"/>
      <c r="AQ65" s="68" t="str">
        <f aca="false">IF(AR7="","",AR7)</f>
        <v/>
      </c>
      <c r="AR65" s="67"/>
      <c r="AS65" s="68" t="str">
        <f aca="false">IF(AT7="","",AT7)</f>
        <v/>
      </c>
      <c r="AT65" s="67"/>
      <c r="AU65" s="68" t="str">
        <f aca="false">IF(AV7="","",AV7)</f>
        <v/>
      </c>
      <c r="AV65" s="67"/>
      <c r="AW65" s="68" t="str">
        <f aca="false">IF(AX7="","",AX7)</f>
        <v/>
      </c>
      <c r="AX65" s="67"/>
      <c r="AY65" s="68" t="str">
        <f aca="false">IF(AZ7="","",AZ7)</f>
        <v/>
      </c>
      <c r="AZ65" s="67"/>
      <c r="BA65" s="68" t="str">
        <f aca="false">IF(BB7="","",BB7)</f>
        <v/>
      </c>
      <c r="BB65" s="67"/>
      <c r="BC65" s="68" t="str">
        <f aca="false">IF(BD7="","",BD7)</f>
        <v/>
      </c>
      <c r="BD65" s="67"/>
      <c r="BE65" s="68" t="str">
        <f aca="false">IF(BF7="","",BF7)</f>
        <v/>
      </c>
      <c r="BF65" s="67"/>
      <c r="BG65" s="68" t="str">
        <f aca="false">IF(BH7="","",BH7)</f>
        <v/>
      </c>
      <c r="BH65" s="67"/>
      <c r="BI65" s="68" t="str">
        <f aca="false">IF(BJ7="","",BJ7)</f>
        <v/>
      </c>
      <c r="BJ65" s="67"/>
      <c r="BK65" s="68" t="str">
        <f aca="false">IF(BL7="","",BL7)</f>
        <v/>
      </c>
      <c r="BL65" s="67"/>
      <c r="BM65" s="68" t="str">
        <f aca="false">IF(BN7="","",BN7)</f>
        <v/>
      </c>
      <c r="BN65" s="67"/>
    </row>
    <row r="66" customFormat="false" ht="12.75" hidden="false" customHeight="false" outlineLevel="0" collapsed="false">
      <c r="B66" s="0" t="str">
        <f aca="false">B8</f>
        <v>Michael Recchiuti truffles</v>
      </c>
      <c r="C66" s="43" t="n">
        <f aca="false">MIN(G66:BM66)</f>
        <v>4</v>
      </c>
      <c r="D66" s="43" t="n">
        <f aca="false">MAX(G66:BM66)</f>
        <v>24</v>
      </c>
      <c r="E66" s="0" t="n">
        <f aca="false">AVERAGE(G66:BM66)</f>
        <v>15.3636363636364</v>
      </c>
      <c r="F66" s="64" t="n">
        <f aca="false">RANK(E66,E$62:E$81,)</f>
        <v>10</v>
      </c>
      <c r="G66" s="66" t="n">
        <f aca="false">IF(H8="","",H8)</f>
        <v>4</v>
      </c>
      <c r="H66" s="67"/>
      <c r="I66" s="68" t="n">
        <f aca="false">IF(J8="","",J8)</f>
        <v>21</v>
      </c>
      <c r="J66" s="67"/>
      <c r="K66" s="68" t="n">
        <f aca="false">IF(L8="","",L8)</f>
        <v>15</v>
      </c>
      <c r="L66" s="67"/>
      <c r="M66" s="68" t="n">
        <f aca="false">IF(N8="","",N8)</f>
        <v>7</v>
      </c>
      <c r="N66" s="67"/>
      <c r="O66" s="68" t="n">
        <f aca="false">IF(P8="","",P8)</f>
        <v>18</v>
      </c>
      <c r="P66" s="67"/>
      <c r="Q66" s="68" t="n">
        <f aca="false">IF(R8="","",R8)</f>
        <v>22</v>
      </c>
      <c r="R66" s="67"/>
      <c r="S66" s="68" t="n">
        <f aca="false">IF(T8="","",T8)</f>
        <v>17</v>
      </c>
      <c r="T66" s="67"/>
      <c r="U66" s="68" t="n">
        <f aca="false">IF(V8="","",V8)</f>
        <v>24</v>
      </c>
      <c r="V66" s="67"/>
      <c r="W66" s="68" t="n">
        <f aca="false">IF(X8="","",X8)</f>
        <v>8</v>
      </c>
      <c r="X66" s="67"/>
      <c r="Y66" s="68" t="n">
        <f aca="false">IF(Z8="","",Z8)</f>
        <v>13</v>
      </c>
      <c r="Z66" s="67"/>
      <c r="AA66" s="68" t="n">
        <f aca="false">IF(AB8="","",AB8)</f>
        <v>20</v>
      </c>
      <c r="AB66" s="67"/>
      <c r="AC66" s="68" t="str">
        <f aca="false">IF(AD8="","",AD8)</f>
        <v/>
      </c>
      <c r="AD66" s="67"/>
      <c r="AE66" s="68" t="str">
        <f aca="false">IF(AF8="","",AF8)</f>
        <v/>
      </c>
      <c r="AF66" s="67"/>
      <c r="AG66" s="68" t="str">
        <f aca="false">IF(AH8="","",AH8)</f>
        <v/>
      </c>
      <c r="AH66" s="67"/>
      <c r="AI66" s="68" t="str">
        <f aca="false">IF(AJ8="","",AJ8)</f>
        <v/>
      </c>
      <c r="AJ66" s="67"/>
      <c r="AK66" s="68" t="str">
        <f aca="false">IF(AL8="","",AL8)</f>
        <v/>
      </c>
      <c r="AL66" s="67"/>
      <c r="AM66" s="68" t="str">
        <f aca="false">IF(AN8="","",AN8)</f>
        <v/>
      </c>
      <c r="AN66" s="67"/>
      <c r="AO66" s="68" t="str">
        <f aca="false">IF(AP8="","",AP8)</f>
        <v/>
      </c>
      <c r="AP66" s="67"/>
      <c r="AQ66" s="68" t="str">
        <f aca="false">IF(AR8="","",AR8)</f>
        <v/>
      </c>
      <c r="AR66" s="67"/>
      <c r="AS66" s="68" t="str">
        <f aca="false">IF(AT8="","",AT8)</f>
        <v/>
      </c>
      <c r="AT66" s="67"/>
      <c r="AU66" s="68" t="str">
        <f aca="false">IF(AV8="","",AV8)</f>
        <v/>
      </c>
      <c r="AV66" s="67"/>
      <c r="AW66" s="68" t="str">
        <f aca="false">IF(AX8="","",AX8)</f>
        <v/>
      </c>
      <c r="AX66" s="67"/>
      <c r="AY66" s="68" t="str">
        <f aca="false">IF(AZ8="","",AZ8)</f>
        <v/>
      </c>
      <c r="AZ66" s="67"/>
      <c r="BA66" s="68" t="str">
        <f aca="false">IF(BB8="","",BB8)</f>
        <v/>
      </c>
      <c r="BB66" s="67"/>
      <c r="BC66" s="68" t="str">
        <f aca="false">IF(BD8="","",BD8)</f>
        <v/>
      </c>
      <c r="BD66" s="67"/>
      <c r="BE66" s="68" t="str">
        <f aca="false">IF(BF8="","",BF8)</f>
        <v/>
      </c>
      <c r="BF66" s="67"/>
      <c r="BG66" s="68" t="str">
        <f aca="false">IF(BH8="","",BH8)</f>
        <v/>
      </c>
      <c r="BH66" s="67"/>
      <c r="BI66" s="68" t="str">
        <f aca="false">IF(BJ8="","",BJ8)</f>
        <v/>
      </c>
      <c r="BJ66" s="67"/>
      <c r="BK66" s="68" t="str">
        <f aca="false">IF(BL8="","",BL8)</f>
        <v/>
      </c>
      <c r="BL66" s="67"/>
      <c r="BM66" s="68" t="str">
        <f aca="false">IF(BN8="","",BN8)</f>
        <v/>
      </c>
      <c r="BN66" s="67"/>
    </row>
    <row r="67" customFormat="false" ht="12.75" hidden="false" customHeight="false" outlineLevel="0" collapsed="false">
      <c r="B67" s="0" t="str">
        <f aca="false">B9</f>
        <v>Schurra's hand rolled truffle</v>
      </c>
      <c r="C67" s="43" t="n">
        <f aca="false">MIN(G67:BM67)</f>
        <v>15</v>
      </c>
      <c r="D67" s="43" t="n">
        <f aca="false">MAX(G67:BM67)</f>
        <v>25</v>
      </c>
      <c r="E67" s="0" t="n">
        <f aca="false">AVERAGE(G67:BM67)</f>
        <v>20.125</v>
      </c>
      <c r="F67" s="64" t="n">
        <f aca="false">RANK(E67,E$62:E$81,)</f>
        <v>2</v>
      </c>
      <c r="G67" s="66" t="str">
        <f aca="false">IF(H9="","",H9)</f>
        <v/>
      </c>
      <c r="H67" s="67"/>
      <c r="I67" s="68" t="n">
        <f aca="false">IF(J9="","",J9)</f>
        <v>20</v>
      </c>
      <c r="J67" s="67"/>
      <c r="K67" s="68" t="n">
        <f aca="false">IF(L9="","",L9)</f>
        <v>25</v>
      </c>
      <c r="L67" s="67"/>
      <c r="M67" s="68" t="str">
        <f aca="false">IF(N9="","",N9)</f>
        <v/>
      </c>
      <c r="N67" s="67"/>
      <c r="O67" s="68" t="n">
        <f aca="false">IF(P9="","",P9)</f>
        <v>25</v>
      </c>
      <c r="P67" s="67"/>
      <c r="Q67" s="68" t="n">
        <f aca="false">IF(R9="","",R9)</f>
        <v>21</v>
      </c>
      <c r="R67" s="67"/>
      <c r="S67" s="68" t="str">
        <f aca="false">IF(T9="","",T9)</f>
        <v/>
      </c>
      <c r="T67" s="67"/>
      <c r="U67" s="68" t="n">
        <f aca="false">IF(V9="","",V9)</f>
        <v>23</v>
      </c>
      <c r="V67" s="67"/>
      <c r="W67" s="68" t="n">
        <f aca="false">IF(X9="","",X9)</f>
        <v>15</v>
      </c>
      <c r="X67" s="67"/>
      <c r="Y67" s="68" t="n">
        <f aca="false">IF(Z9="","",Z9)</f>
        <v>16</v>
      </c>
      <c r="Z67" s="67"/>
      <c r="AA67" s="68" t="n">
        <f aca="false">IF(AB9="","",AB9)</f>
        <v>16</v>
      </c>
      <c r="AB67" s="67"/>
      <c r="AC67" s="68" t="str">
        <f aca="false">IF(AD9="","",AD9)</f>
        <v/>
      </c>
      <c r="AD67" s="67"/>
      <c r="AE67" s="68" t="str">
        <f aca="false">IF(AF9="","",AF9)</f>
        <v/>
      </c>
      <c r="AF67" s="67"/>
      <c r="AG67" s="68" t="str">
        <f aca="false">IF(AH9="","",AH9)</f>
        <v/>
      </c>
      <c r="AH67" s="67"/>
      <c r="AI67" s="68" t="str">
        <f aca="false">IF(AJ9="","",AJ9)</f>
        <v/>
      </c>
      <c r="AJ67" s="67"/>
      <c r="AK67" s="68" t="str">
        <f aca="false">IF(AL9="","",AL9)</f>
        <v/>
      </c>
      <c r="AL67" s="67"/>
      <c r="AM67" s="68" t="str">
        <f aca="false">IF(AN9="","",AN9)</f>
        <v/>
      </c>
      <c r="AN67" s="67"/>
      <c r="AO67" s="68" t="str">
        <f aca="false">IF(AP9="","",AP9)</f>
        <v/>
      </c>
      <c r="AP67" s="67"/>
      <c r="AQ67" s="68" t="str">
        <f aca="false">IF(AR9="","",AR9)</f>
        <v/>
      </c>
      <c r="AR67" s="67"/>
      <c r="AS67" s="68" t="str">
        <f aca="false">IF(AT9="","",AT9)</f>
        <v/>
      </c>
      <c r="AT67" s="67"/>
      <c r="AU67" s="68" t="str">
        <f aca="false">IF(AV9="","",AV9)</f>
        <v/>
      </c>
      <c r="AV67" s="67"/>
      <c r="AW67" s="68" t="str">
        <f aca="false">IF(AX9="","",AX9)</f>
        <v/>
      </c>
      <c r="AX67" s="67"/>
      <c r="AY67" s="68" t="str">
        <f aca="false">IF(AZ9="","",AZ9)</f>
        <v/>
      </c>
      <c r="AZ67" s="67"/>
      <c r="BA67" s="68" t="str">
        <f aca="false">IF(BB9="","",BB9)</f>
        <v/>
      </c>
      <c r="BB67" s="67"/>
      <c r="BC67" s="68" t="str">
        <f aca="false">IF(BD9="","",BD9)</f>
        <v/>
      </c>
      <c r="BD67" s="67"/>
      <c r="BE67" s="68" t="str">
        <f aca="false">IF(BF9="","",BF9)</f>
        <v/>
      </c>
      <c r="BF67" s="67"/>
      <c r="BG67" s="68" t="str">
        <f aca="false">IF(BH9="","",BH9)</f>
        <v/>
      </c>
      <c r="BH67" s="67"/>
      <c r="BI67" s="68" t="str">
        <f aca="false">IF(BJ9="","",BJ9)</f>
        <v/>
      </c>
      <c r="BJ67" s="67"/>
      <c r="BK67" s="68" t="str">
        <f aca="false">IF(BL9="","",BL9)</f>
        <v/>
      </c>
      <c r="BL67" s="67"/>
      <c r="BM67" s="68" t="str">
        <f aca="false">IF(BN9="","",BN9)</f>
        <v/>
      </c>
      <c r="BN67" s="67"/>
    </row>
    <row r="68" customFormat="false" ht="12.75" hidden="false" customHeight="false" outlineLevel="0" collapsed="false">
      <c r="B68" s="0" t="str">
        <f aca="false">B10</f>
        <v>Donnelly chipotle bark</v>
      </c>
      <c r="C68" s="43" t="n">
        <f aca="false">MIN(G68:BM68)</f>
        <v>3</v>
      </c>
      <c r="D68" s="43" t="n">
        <f aca="false">MAX(G68:BM68)</f>
        <v>21</v>
      </c>
      <c r="E68" s="0" t="n">
        <f aca="false">AVERAGE(G68:BM68)</f>
        <v>13.5454545454545</v>
      </c>
      <c r="F68" s="64" t="n">
        <f aca="false">RANK(E68,E$62:E$81,)</f>
        <v>14</v>
      </c>
      <c r="G68" s="66" t="n">
        <f aca="false">IF(H10="","",H10)</f>
        <v>5</v>
      </c>
      <c r="H68" s="67"/>
      <c r="I68" s="68" t="str">
        <f aca="false">IF(J10="","",J10)</f>
        <v/>
      </c>
      <c r="J68" s="67"/>
      <c r="K68" s="68" t="n">
        <f aca="false">IF(L10="","",L10)</f>
        <v>21</v>
      </c>
      <c r="L68" s="67"/>
      <c r="M68" s="68" t="n">
        <f aca="false">IF(N10="","",N10)</f>
        <v>11</v>
      </c>
      <c r="N68" s="67"/>
      <c r="O68" s="68" t="n">
        <f aca="false">IF(P10="","",P10)</f>
        <v>16</v>
      </c>
      <c r="P68" s="67"/>
      <c r="Q68" s="68" t="n">
        <f aca="false">IF(R10="","",R10)</f>
        <v>20</v>
      </c>
      <c r="R68" s="67"/>
      <c r="S68" s="68" t="n">
        <f aca="false">IF(T10="","",T10)</f>
        <v>3</v>
      </c>
      <c r="T68" s="67"/>
      <c r="U68" s="68" t="n">
        <f aca="false">IF(V10="","",V10)</f>
        <v>15</v>
      </c>
      <c r="V68" s="67"/>
      <c r="W68" s="68" t="n">
        <f aca="false">IF(X10="","",X10)</f>
        <v>11</v>
      </c>
      <c r="X68" s="67"/>
      <c r="Y68" s="68" t="n">
        <f aca="false">IF(Z10="","",Z10)</f>
        <v>13</v>
      </c>
      <c r="Z68" s="67"/>
      <c r="AA68" s="68" t="n">
        <f aca="false">IF(AB10="","",AB10)</f>
        <v>16</v>
      </c>
      <c r="AB68" s="67"/>
      <c r="AC68" s="68" t="n">
        <f aca="false">IF(AD10="","",AD10)</f>
        <v>18</v>
      </c>
      <c r="AD68" s="67"/>
      <c r="AE68" s="68" t="str">
        <f aca="false">IF(AF10="","",AF10)</f>
        <v/>
      </c>
      <c r="AF68" s="67"/>
      <c r="AG68" s="68" t="str">
        <f aca="false">IF(AH10="","",AH10)</f>
        <v/>
      </c>
      <c r="AH68" s="67"/>
      <c r="AI68" s="68" t="str">
        <f aca="false">IF(AJ10="","",AJ10)</f>
        <v/>
      </c>
      <c r="AJ68" s="67"/>
      <c r="AK68" s="68" t="str">
        <f aca="false">IF(AL10="","",AL10)</f>
        <v/>
      </c>
      <c r="AL68" s="67"/>
      <c r="AM68" s="68" t="str">
        <f aca="false">IF(AN10="","",AN10)</f>
        <v/>
      </c>
      <c r="AN68" s="67"/>
      <c r="AO68" s="68" t="str">
        <f aca="false">IF(AP10="","",AP10)</f>
        <v/>
      </c>
      <c r="AP68" s="67"/>
      <c r="AQ68" s="68" t="str">
        <f aca="false">IF(AR10="","",AR10)</f>
        <v/>
      </c>
      <c r="AR68" s="67"/>
      <c r="AS68" s="68" t="str">
        <f aca="false">IF(AT10="","",AT10)</f>
        <v/>
      </c>
      <c r="AT68" s="67"/>
      <c r="AU68" s="68" t="str">
        <f aca="false">IF(AV10="","",AV10)</f>
        <v/>
      </c>
      <c r="AV68" s="67"/>
      <c r="AW68" s="68" t="str">
        <f aca="false">IF(AX10="","",AX10)</f>
        <v/>
      </c>
      <c r="AX68" s="67"/>
      <c r="AY68" s="68" t="str">
        <f aca="false">IF(AZ10="","",AZ10)</f>
        <v/>
      </c>
      <c r="AZ68" s="67"/>
      <c r="BA68" s="68" t="str">
        <f aca="false">IF(BB10="","",BB10)</f>
        <v/>
      </c>
      <c r="BB68" s="67"/>
      <c r="BC68" s="68" t="str">
        <f aca="false">IF(BD10="","",BD10)</f>
        <v/>
      </c>
      <c r="BD68" s="67"/>
      <c r="BE68" s="68" t="str">
        <f aca="false">IF(BF10="","",BF10)</f>
        <v/>
      </c>
      <c r="BF68" s="67"/>
      <c r="BG68" s="68" t="str">
        <f aca="false">IF(BH10="","",BH10)</f>
        <v/>
      </c>
      <c r="BH68" s="67"/>
      <c r="BI68" s="68" t="str">
        <f aca="false">IF(BJ10="","",BJ10)</f>
        <v/>
      </c>
      <c r="BJ68" s="67"/>
      <c r="BK68" s="68" t="str">
        <f aca="false">IF(BL10="","",BL10)</f>
        <v/>
      </c>
      <c r="BL68" s="67"/>
      <c r="BM68" s="68" t="str">
        <f aca="false">IF(BN10="","",BN10)</f>
        <v/>
      </c>
      <c r="BN68" s="67"/>
    </row>
    <row r="69" customFormat="false" ht="12.75" hidden="false" customHeight="false" outlineLevel="0" collapsed="false">
      <c r="B69" s="0" t="str">
        <f aca="false">B11</f>
        <v>Sees soft ctr truffles</v>
      </c>
      <c r="C69" s="43" t="n">
        <f aca="false">MIN(G69:BM69)</f>
        <v>5</v>
      </c>
      <c r="D69" s="43" t="n">
        <f aca="false">MAX(G69:BM69)</f>
        <v>14</v>
      </c>
      <c r="E69" s="0" t="n">
        <f aca="false">AVERAGE(G69:BM69)</f>
        <v>11</v>
      </c>
      <c r="F69" s="64" t="n">
        <f aca="false">RANK(E69,E$62:E$81,)</f>
        <v>18</v>
      </c>
      <c r="G69" s="66" t="n">
        <f aca="false">IF(H11="","",H11)</f>
        <v>5</v>
      </c>
      <c r="H69" s="67"/>
      <c r="I69" s="68" t="n">
        <f aca="false">IF(J11="","",J11)</f>
        <v>14</v>
      </c>
      <c r="J69" s="67"/>
      <c r="K69" s="68" t="str">
        <f aca="false">IF(L11="","",L11)</f>
        <v/>
      </c>
      <c r="L69" s="67"/>
      <c r="M69" s="68" t="str">
        <f aca="false">IF(N11="","",N11)</f>
        <v/>
      </c>
      <c r="N69" s="67"/>
      <c r="O69" s="68" t="str">
        <f aca="false">IF(P11="","",P11)</f>
        <v/>
      </c>
      <c r="P69" s="67"/>
      <c r="Q69" s="68" t="str">
        <f aca="false">IF(R11="","",R11)</f>
        <v/>
      </c>
      <c r="R69" s="67"/>
      <c r="S69" s="68" t="str">
        <f aca="false">IF(T11="","",T11)</f>
        <v/>
      </c>
      <c r="T69" s="67"/>
      <c r="U69" s="68" t="n">
        <f aca="false">IF(V11="","",V11)</f>
        <v>14</v>
      </c>
      <c r="V69" s="67"/>
      <c r="W69" s="68" t="str">
        <f aca="false">IF(X11="","",X11)</f>
        <v/>
      </c>
      <c r="X69" s="67"/>
      <c r="Y69" s="68" t="str">
        <f aca="false">IF(Z11="","",Z11)</f>
        <v/>
      </c>
      <c r="Z69" s="67"/>
      <c r="AA69" s="68" t="n">
        <f aca="false">IF(AB11="","",AB11)</f>
        <v>11</v>
      </c>
      <c r="AB69" s="67"/>
      <c r="AC69" s="68" t="str">
        <f aca="false">IF(AD11="","",AD11)</f>
        <v/>
      </c>
      <c r="AD69" s="67"/>
      <c r="AE69" s="68" t="str">
        <f aca="false">IF(AF11="","",AF11)</f>
        <v/>
      </c>
      <c r="AF69" s="67"/>
      <c r="AG69" s="68" t="str">
        <f aca="false">IF(AH11="","",AH11)</f>
        <v/>
      </c>
      <c r="AH69" s="67"/>
      <c r="AI69" s="68" t="str">
        <f aca="false">IF(AJ11="","",AJ11)</f>
        <v/>
      </c>
      <c r="AJ69" s="67"/>
      <c r="AK69" s="68" t="str">
        <f aca="false">IF(AL11="","",AL11)</f>
        <v/>
      </c>
      <c r="AL69" s="67"/>
      <c r="AM69" s="68" t="str">
        <f aca="false">IF(AN11="","",AN11)</f>
        <v/>
      </c>
      <c r="AN69" s="67"/>
      <c r="AO69" s="68" t="str">
        <f aca="false">IF(AP11="","",AP11)</f>
        <v/>
      </c>
      <c r="AP69" s="67"/>
      <c r="AQ69" s="68" t="str">
        <f aca="false">IF(AR11="","",AR11)</f>
        <v/>
      </c>
      <c r="AR69" s="67"/>
      <c r="AS69" s="68" t="str">
        <f aca="false">IF(AT11="","",AT11)</f>
        <v/>
      </c>
      <c r="AT69" s="67"/>
      <c r="AU69" s="68" t="str">
        <f aca="false">IF(AV11="","",AV11)</f>
        <v/>
      </c>
      <c r="AV69" s="67"/>
      <c r="AW69" s="68" t="str">
        <f aca="false">IF(AX11="","",AX11)</f>
        <v/>
      </c>
      <c r="AX69" s="67"/>
      <c r="AY69" s="68" t="str">
        <f aca="false">IF(AZ11="","",AZ11)</f>
        <v/>
      </c>
      <c r="AZ69" s="67"/>
      <c r="BA69" s="68" t="str">
        <f aca="false">IF(BB11="","",BB11)</f>
        <v/>
      </c>
      <c r="BB69" s="67"/>
      <c r="BC69" s="68" t="str">
        <f aca="false">IF(BD11="","",BD11)</f>
        <v/>
      </c>
      <c r="BD69" s="67"/>
      <c r="BE69" s="68" t="str">
        <f aca="false">IF(BF11="","",BF11)</f>
        <v/>
      </c>
      <c r="BF69" s="67"/>
      <c r="BG69" s="68" t="str">
        <f aca="false">IF(BH11="","",BH11)</f>
        <v/>
      </c>
      <c r="BH69" s="67"/>
      <c r="BI69" s="68" t="str">
        <f aca="false">IF(BJ11="","",BJ11)</f>
        <v/>
      </c>
      <c r="BJ69" s="67"/>
      <c r="BK69" s="68" t="str">
        <f aca="false">IF(BL11="","",BL11)</f>
        <v/>
      </c>
      <c r="BL69" s="67"/>
      <c r="BM69" s="68" t="str">
        <f aca="false">IF(BN11="","",BN11)</f>
        <v/>
      </c>
      <c r="BN69" s="67"/>
    </row>
    <row r="70" customFormat="false" ht="12.75" hidden="false" customHeight="false" outlineLevel="0" collapsed="false">
      <c r="B70" s="0" t="str">
        <f aca="false">B12</f>
        <v>Schurra's crème Bordeaux</v>
      </c>
      <c r="C70" s="43" t="n">
        <f aca="false">MIN(G70:BM70)</f>
        <v>1</v>
      </c>
      <c r="D70" s="43" t="n">
        <f aca="false">MAX(G70:BM70)</f>
        <v>23</v>
      </c>
      <c r="E70" s="0" t="n">
        <f aca="false">AVERAGE(G70:BM70)</f>
        <v>12.5</v>
      </c>
      <c r="F70" s="64" t="n">
        <f aca="false">RANK(E70,E$62:E$81,)</f>
        <v>16</v>
      </c>
      <c r="G70" s="66" t="n">
        <f aca="false">IF(H12="","",H12)</f>
        <v>1</v>
      </c>
      <c r="H70" s="67"/>
      <c r="I70" s="68" t="n">
        <f aca="false">IF(J12="","",J12)</f>
        <v>16</v>
      </c>
      <c r="J70" s="67"/>
      <c r="K70" s="68" t="n">
        <f aca="false">IF(L12="","",L12)</f>
        <v>18</v>
      </c>
      <c r="L70" s="67"/>
      <c r="M70" s="68" t="str">
        <f aca="false">IF(N12="","",N12)</f>
        <v/>
      </c>
      <c r="N70" s="67"/>
      <c r="O70" s="68" t="n">
        <f aca="false">IF(P12="","",P12)</f>
        <v>20</v>
      </c>
      <c r="P70" s="67"/>
      <c r="Q70" s="68" t="n">
        <f aca="false">IF(R12="","",R12)</f>
        <v>12</v>
      </c>
      <c r="R70" s="67"/>
      <c r="S70" s="68" t="n">
        <f aca="false">IF(T12="","",T12)</f>
        <v>1</v>
      </c>
      <c r="T70" s="67"/>
      <c r="U70" s="68" t="n">
        <f aca="false">IF(V12="","",V12)</f>
        <v>23</v>
      </c>
      <c r="V70" s="67"/>
      <c r="W70" s="68" t="str">
        <f aca="false">IF(X12="","",X12)</f>
        <v/>
      </c>
      <c r="X70" s="67"/>
      <c r="Y70" s="68" t="n">
        <f aca="false">IF(Z12="","",Z12)</f>
        <v>12</v>
      </c>
      <c r="Z70" s="67"/>
      <c r="AA70" s="68" t="n">
        <f aca="false">IF(AB12="","",AB12)</f>
        <v>12</v>
      </c>
      <c r="AB70" s="67"/>
      <c r="AC70" s="68" t="n">
        <f aca="false">IF(AD12="","",AD12)</f>
        <v>10</v>
      </c>
      <c r="AD70" s="67"/>
      <c r="AE70" s="68" t="str">
        <f aca="false">IF(AF12="","",AF12)</f>
        <v/>
      </c>
      <c r="AF70" s="67"/>
      <c r="AG70" s="68" t="str">
        <f aca="false">IF(AH12="","",AH12)</f>
        <v/>
      </c>
      <c r="AH70" s="67"/>
      <c r="AI70" s="68" t="str">
        <f aca="false">IF(AJ12="","",AJ12)</f>
        <v/>
      </c>
      <c r="AJ70" s="67"/>
      <c r="AK70" s="68" t="str">
        <f aca="false">IF(AL12="","",AL12)</f>
        <v/>
      </c>
      <c r="AL70" s="67"/>
      <c r="AM70" s="68" t="str">
        <f aca="false">IF(AN12="","",AN12)</f>
        <v/>
      </c>
      <c r="AN70" s="67"/>
      <c r="AO70" s="68" t="str">
        <f aca="false">IF(AP12="","",AP12)</f>
        <v/>
      </c>
      <c r="AP70" s="67"/>
      <c r="AQ70" s="68" t="str">
        <f aca="false">IF(AR12="","",AR12)</f>
        <v/>
      </c>
      <c r="AR70" s="67"/>
      <c r="AS70" s="68" t="str">
        <f aca="false">IF(AT12="","",AT12)</f>
        <v/>
      </c>
      <c r="AT70" s="67"/>
      <c r="AU70" s="68" t="str">
        <f aca="false">IF(AV12="","",AV12)</f>
        <v/>
      </c>
      <c r="AV70" s="67"/>
      <c r="AW70" s="68" t="str">
        <f aca="false">IF(AX12="","",AX12)</f>
        <v/>
      </c>
      <c r="AX70" s="67"/>
      <c r="AY70" s="68" t="str">
        <f aca="false">IF(AZ12="","",AZ12)</f>
        <v/>
      </c>
      <c r="AZ70" s="67"/>
      <c r="BA70" s="68" t="str">
        <f aca="false">IF(BB12="","",BB12)</f>
        <v/>
      </c>
      <c r="BB70" s="67"/>
      <c r="BC70" s="68" t="str">
        <f aca="false">IF(BD12="","",BD12)</f>
        <v/>
      </c>
      <c r="BD70" s="67"/>
      <c r="BE70" s="68" t="str">
        <f aca="false">IF(BF12="","",BF12)</f>
        <v/>
      </c>
      <c r="BF70" s="67"/>
      <c r="BG70" s="68" t="str">
        <f aca="false">IF(BH12="","",BH12)</f>
        <v/>
      </c>
      <c r="BH70" s="67"/>
      <c r="BI70" s="68" t="str">
        <f aca="false">IF(BJ12="","",BJ12)</f>
        <v/>
      </c>
      <c r="BJ70" s="67"/>
      <c r="BK70" s="68" t="str">
        <f aca="false">IF(BL12="","",BL12)</f>
        <v/>
      </c>
      <c r="BL70" s="67"/>
      <c r="BM70" s="68" t="str">
        <f aca="false">IF(BN12="","",BN12)</f>
        <v/>
      </c>
      <c r="BN70" s="67"/>
    </row>
    <row r="71" customFormat="false" ht="12.75" hidden="false" customHeight="false" outlineLevel="0" collapsed="false">
      <c r="B71" s="0" t="str">
        <f aca="false">B13</f>
        <v>Jacque Torres milk choco</v>
      </c>
      <c r="C71" s="43" t="n">
        <f aca="false">MIN(G71:BM71)</f>
        <v>4</v>
      </c>
      <c r="D71" s="43" t="n">
        <f aca="false">MAX(G71:BM71)</f>
        <v>23</v>
      </c>
      <c r="E71" s="0" t="n">
        <f aca="false">AVERAGE(G71:BM71)</f>
        <v>13.3636363636364</v>
      </c>
      <c r="F71" s="64" t="n">
        <f aca="false">RANK(E71,E$62:E$81,)</f>
        <v>15</v>
      </c>
      <c r="G71" s="66" t="n">
        <f aca="false">IF(H13="","",H13)</f>
        <v>4</v>
      </c>
      <c r="H71" s="67"/>
      <c r="I71" s="68" t="n">
        <f aca="false">IF(J13="","",J13)</f>
        <v>12</v>
      </c>
      <c r="J71" s="67"/>
      <c r="K71" s="68" t="n">
        <f aca="false">IF(L13="","",L13)</f>
        <v>21</v>
      </c>
      <c r="L71" s="67"/>
      <c r="M71" s="68" t="n">
        <f aca="false">IF(N13="","",N13)</f>
        <v>12</v>
      </c>
      <c r="N71" s="67"/>
      <c r="O71" s="68" t="n">
        <f aca="false">IF(P13="","",P13)</f>
        <v>17</v>
      </c>
      <c r="P71" s="67"/>
      <c r="Q71" s="68" t="n">
        <f aca="false">IF(R13="","",R13)</f>
        <v>16</v>
      </c>
      <c r="R71" s="67"/>
      <c r="S71" s="68" t="n">
        <f aca="false">IF(T13="","",T13)</f>
        <v>6</v>
      </c>
      <c r="T71" s="67"/>
      <c r="U71" s="68" t="str">
        <f aca="false">IF(V13="","",V13)</f>
        <v/>
      </c>
      <c r="V71" s="67"/>
      <c r="W71" s="68" t="n">
        <f aca="false">IF(X13="","",X13)</f>
        <v>8</v>
      </c>
      <c r="X71" s="67"/>
      <c r="Y71" s="68" t="n">
        <f aca="false">IF(Z13="","",Z13)</f>
        <v>15</v>
      </c>
      <c r="Z71" s="67"/>
      <c r="AA71" s="68" t="n">
        <f aca="false">IF(AB13="","",AB13)</f>
        <v>13</v>
      </c>
      <c r="AB71" s="67"/>
      <c r="AC71" s="68" t="n">
        <f aca="false">IF(AD13="","",AD13)</f>
        <v>23</v>
      </c>
      <c r="AD71" s="67"/>
      <c r="AE71" s="68" t="str">
        <f aca="false">IF(AF13="","",AF13)</f>
        <v/>
      </c>
      <c r="AF71" s="67"/>
      <c r="AG71" s="68" t="str">
        <f aca="false">IF(AH13="","",AH13)</f>
        <v/>
      </c>
      <c r="AH71" s="67"/>
      <c r="AI71" s="68" t="str">
        <f aca="false">IF(AJ13="","",AJ13)</f>
        <v/>
      </c>
      <c r="AJ71" s="67"/>
      <c r="AK71" s="68" t="str">
        <f aca="false">IF(AL13="","",AL13)</f>
        <v/>
      </c>
      <c r="AL71" s="67"/>
      <c r="AM71" s="68" t="str">
        <f aca="false">IF(AN13="","",AN13)</f>
        <v/>
      </c>
      <c r="AN71" s="67"/>
      <c r="AO71" s="68" t="str">
        <f aca="false">IF(AP13="","",AP13)</f>
        <v/>
      </c>
      <c r="AP71" s="67"/>
      <c r="AQ71" s="68" t="str">
        <f aca="false">IF(AR13="","",AR13)</f>
        <v/>
      </c>
      <c r="AR71" s="67"/>
      <c r="AS71" s="68" t="str">
        <f aca="false">IF(AT13="","",AT13)</f>
        <v/>
      </c>
      <c r="AT71" s="67"/>
      <c r="AU71" s="68" t="str">
        <f aca="false">IF(AV13="","",AV13)</f>
        <v/>
      </c>
      <c r="AV71" s="67"/>
      <c r="AW71" s="68" t="str">
        <f aca="false">IF(AX13="","",AX13)</f>
        <v/>
      </c>
      <c r="AX71" s="67"/>
      <c r="AY71" s="68" t="str">
        <f aca="false">IF(AZ13="","",AZ13)</f>
        <v/>
      </c>
      <c r="AZ71" s="67"/>
      <c r="BA71" s="68" t="str">
        <f aca="false">IF(BB13="","",BB13)</f>
        <v/>
      </c>
      <c r="BB71" s="67"/>
      <c r="BC71" s="68" t="str">
        <f aca="false">IF(BD13="","",BD13)</f>
        <v/>
      </c>
      <c r="BD71" s="67"/>
      <c r="BE71" s="68" t="str">
        <f aca="false">IF(BF13="","",BF13)</f>
        <v/>
      </c>
      <c r="BF71" s="67"/>
      <c r="BG71" s="68" t="str">
        <f aca="false">IF(BH13="","",BH13)</f>
        <v/>
      </c>
      <c r="BH71" s="67"/>
      <c r="BI71" s="68" t="str">
        <f aca="false">IF(BJ13="","",BJ13)</f>
        <v/>
      </c>
      <c r="BJ71" s="67"/>
      <c r="BK71" s="68" t="str">
        <f aca="false">IF(BL13="","",BL13)</f>
        <v/>
      </c>
      <c r="BL71" s="67"/>
      <c r="BM71" s="68" t="str">
        <f aca="false">IF(BN13="","",BN13)</f>
        <v/>
      </c>
      <c r="BN71" s="67"/>
    </row>
    <row r="72" customFormat="false" ht="12.75" hidden="false" customHeight="false" outlineLevel="0" collapsed="false">
      <c r="B72" s="0" t="str">
        <f aca="false">B14</f>
        <v>Bridgewater dark</v>
      </c>
      <c r="C72" s="43" t="n">
        <f aca="false">MIN(G72:BM72)</f>
        <v>3</v>
      </c>
      <c r="D72" s="43" t="n">
        <f aca="false">MAX(G72:BM72)</f>
        <v>24</v>
      </c>
      <c r="E72" s="0" t="n">
        <f aca="false">AVERAGE(G72:BM72)</f>
        <v>17.6</v>
      </c>
      <c r="F72" s="64" t="n">
        <f aca="false">RANK(E72,E$62:E$81,)</f>
        <v>4</v>
      </c>
      <c r="G72" s="66" t="n">
        <f aca="false">IF(H14="","",H14)</f>
        <v>3</v>
      </c>
      <c r="H72" s="67"/>
      <c r="I72" s="68" t="n">
        <f aca="false">IF(J14="","",J14)</f>
        <v>22</v>
      </c>
      <c r="J72" s="67"/>
      <c r="K72" s="68" t="str">
        <f aca="false">IF(L14="","",L14)</f>
        <v/>
      </c>
      <c r="L72" s="67"/>
      <c r="M72" s="68" t="str">
        <f aca="false">IF(N14="","",N14)</f>
        <v/>
      </c>
      <c r="N72" s="67"/>
      <c r="O72" s="68" t="n">
        <f aca="false">IF(P14="","",P14)</f>
        <v>18</v>
      </c>
      <c r="P72" s="67"/>
      <c r="Q72" s="68" t="n">
        <f aca="false">IF(R14="","",R14)</f>
        <v>24</v>
      </c>
      <c r="R72" s="67"/>
      <c r="S72" s="68" t="n">
        <f aca="false">IF(T14="","",T14)</f>
        <v>16</v>
      </c>
      <c r="T72" s="67"/>
      <c r="U72" s="68" t="n">
        <f aca="false">IF(V14="","",V14)</f>
        <v>24</v>
      </c>
      <c r="V72" s="67"/>
      <c r="W72" s="68" t="n">
        <f aca="false">IF(X14="","",X14)</f>
        <v>12</v>
      </c>
      <c r="X72" s="67"/>
      <c r="Y72" s="68" t="n">
        <f aca="false">IF(Z14="","",Z14)</f>
        <v>19</v>
      </c>
      <c r="Z72" s="67"/>
      <c r="AA72" s="68" t="n">
        <f aca="false">IF(AB14="","",AB14)</f>
        <v>18</v>
      </c>
      <c r="AB72" s="67"/>
      <c r="AC72" s="68" t="n">
        <f aca="false">IF(AD14="","",AD14)</f>
        <v>20</v>
      </c>
      <c r="AD72" s="67"/>
      <c r="AE72" s="68" t="str">
        <f aca="false">IF(AF14="","",AF14)</f>
        <v/>
      </c>
      <c r="AF72" s="67"/>
      <c r="AG72" s="68" t="str">
        <f aca="false">IF(AH14="","",AH14)</f>
        <v/>
      </c>
      <c r="AH72" s="67"/>
      <c r="AI72" s="68" t="str">
        <f aca="false">IF(AJ14="","",AJ14)</f>
        <v/>
      </c>
      <c r="AJ72" s="67"/>
      <c r="AK72" s="68" t="str">
        <f aca="false">IF(AL14="","",AL14)</f>
        <v/>
      </c>
      <c r="AL72" s="67"/>
      <c r="AM72" s="68" t="str">
        <f aca="false">IF(AN14="","",AN14)</f>
        <v/>
      </c>
      <c r="AN72" s="67"/>
      <c r="AO72" s="68" t="str">
        <f aca="false">IF(AP14="","",AP14)</f>
        <v/>
      </c>
      <c r="AP72" s="67"/>
      <c r="AQ72" s="68" t="str">
        <f aca="false">IF(AR14="","",AR14)</f>
        <v/>
      </c>
      <c r="AR72" s="67"/>
      <c r="AS72" s="68" t="str">
        <f aca="false">IF(AT14="","",AT14)</f>
        <v/>
      </c>
      <c r="AT72" s="67"/>
      <c r="AU72" s="68" t="str">
        <f aca="false">IF(AV14="","",AV14)</f>
        <v/>
      </c>
      <c r="AV72" s="67"/>
      <c r="AW72" s="68" t="str">
        <f aca="false">IF(AX14="","",AX14)</f>
        <v/>
      </c>
      <c r="AX72" s="67"/>
      <c r="AY72" s="68" t="str">
        <f aca="false">IF(AZ14="","",AZ14)</f>
        <v/>
      </c>
      <c r="AZ72" s="67"/>
      <c r="BA72" s="68" t="str">
        <f aca="false">IF(BB14="","",BB14)</f>
        <v/>
      </c>
      <c r="BB72" s="67"/>
      <c r="BC72" s="68" t="str">
        <f aca="false">IF(BD14="","",BD14)</f>
        <v/>
      </c>
      <c r="BD72" s="67"/>
      <c r="BE72" s="68" t="str">
        <f aca="false">IF(BF14="","",BF14)</f>
        <v/>
      </c>
      <c r="BF72" s="67"/>
      <c r="BG72" s="68" t="str">
        <f aca="false">IF(BH14="","",BH14)</f>
        <v/>
      </c>
      <c r="BH72" s="67"/>
      <c r="BI72" s="68" t="str">
        <f aca="false">IF(BJ14="","",BJ14)</f>
        <v/>
      </c>
      <c r="BJ72" s="67"/>
      <c r="BK72" s="68" t="str">
        <f aca="false">IF(BL14="","",BL14)</f>
        <v/>
      </c>
      <c r="BL72" s="67"/>
      <c r="BM72" s="68" t="str">
        <f aca="false">IF(BN14="","",BN14)</f>
        <v/>
      </c>
      <c r="BN72" s="67"/>
    </row>
    <row r="73" customFormat="false" ht="12.75" hidden="false" customHeight="false" outlineLevel="0" collapsed="false">
      <c r="B73" s="0" t="str">
        <f aca="false">B15</f>
        <v>Bridgewater asstd.</v>
      </c>
      <c r="C73" s="43" t="n">
        <f aca="false">MIN(G73:BM73)</f>
        <v>7</v>
      </c>
      <c r="D73" s="43" t="n">
        <f aca="false">MAX(G73:BM73)</f>
        <v>25</v>
      </c>
      <c r="E73" s="0" t="n">
        <f aca="false">AVERAGE(G73:BM73)</f>
        <v>16.1666666666667</v>
      </c>
      <c r="F73" s="64" t="n">
        <f aca="false">RANK(E73,E$62:E$81,)</f>
        <v>7</v>
      </c>
      <c r="G73" s="66" t="str">
        <f aca="false">IF(H15="","",H15)</f>
        <v/>
      </c>
      <c r="H73" s="67"/>
      <c r="I73" s="68" t="n">
        <f aca="false">IF(J15="","",J15)</f>
        <v>14</v>
      </c>
      <c r="J73" s="67"/>
      <c r="K73" s="68" t="str">
        <f aca="false">IF(L15="","",L15)</f>
        <v/>
      </c>
      <c r="L73" s="67"/>
      <c r="M73" s="68" t="n">
        <f aca="false">IF(N15="","",N15)</f>
        <v>7</v>
      </c>
      <c r="N73" s="67"/>
      <c r="O73" s="68" t="str">
        <f aca="false">IF(P15="","",P15)</f>
        <v/>
      </c>
      <c r="P73" s="67"/>
      <c r="Q73" s="68" t="n">
        <f aca="false">IF(R15="","",R15)</f>
        <v>25</v>
      </c>
      <c r="R73" s="67"/>
      <c r="S73" s="68" t="str">
        <f aca="false">IF(T15="","",T15)</f>
        <v/>
      </c>
      <c r="T73" s="67"/>
      <c r="U73" s="68" t="n">
        <f aca="false">IF(V15="","",V15)</f>
        <v>24</v>
      </c>
      <c r="V73" s="67"/>
      <c r="W73" s="68" t="str">
        <f aca="false">IF(X15="","",X15)</f>
        <v/>
      </c>
      <c r="X73" s="67"/>
      <c r="Y73" s="68" t="n">
        <f aca="false">IF(Z15="","",Z15)</f>
        <v>12</v>
      </c>
      <c r="Z73" s="67"/>
      <c r="AA73" s="68" t="n">
        <f aca="false">IF(AB15="","",AB15)</f>
        <v>15</v>
      </c>
      <c r="AB73" s="67"/>
      <c r="AC73" s="68" t="str">
        <f aca="false">IF(AD15="","",AD15)</f>
        <v/>
      </c>
      <c r="AD73" s="67"/>
      <c r="AE73" s="68" t="str">
        <f aca="false">IF(AF15="","",AF15)</f>
        <v/>
      </c>
      <c r="AF73" s="67"/>
      <c r="AG73" s="68" t="str">
        <f aca="false">IF(AH15="","",AH15)</f>
        <v/>
      </c>
      <c r="AH73" s="67"/>
      <c r="AI73" s="68" t="str">
        <f aca="false">IF(AJ15="","",AJ15)</f>
        <v/>
      </c>
      <c r="AJ73" s="67"/>
      <c r="AK73" s="68" t="str">
        <f aca="false">IF(AL15="","",AL15)</f>
        <v/>
      </c>
      <c r="AL73" s="67"/>
      <c r="AM73" s="68" t="str">
        <f aca="false">IF(AN15="","",AN15)</f>
        <v/>
      </c>
      <c r="AN73" s="67"/>
      <c r="AO73" s="68" t="str">
        <f aca="false">IF(AP15="","",AP15)</f>
        <v/>
      </c>
      <c r="AP73" s="67"/>
      <c r="AQ73" s="68" t="str">
        <f aca="false">IF(AR15="","",AR15)</f>
        <v/>
      </c>
      <c r="AR73" s="67"/>
      <c r="AS73" s="68" t="str">
        <f aca="false">IF(AT15="","",AT15)</f>
        <v/>
      </c>
      <c r="AT73" s="67"/>
      <c r="AU73" s="68" t="str">
        <f aca="false">IF(AV15="","",AV15)</f>
        <v/>
      </c>
      <c r="AV73" s="67"/>
      <c r="AW73" s="68" t="str">
        <f aca="false">IF(AX15="","",AX15)</f>
        <v/>
      </c>
      <c r="AX73" s="67"/>
      <c r="AY73" s="68" t="str">
        <f aca="false">IF(AZ15="","",AZ15)</f>
        <v/>
      </c>
      <c r="AZ73" s="67"/>
      <c r="BA73" s="68" t="str">
        <f aca="false">IF(BB15="","",BB15)</f>
        <v/>
      </c>
      <c r="BB73" s="67"/>
      <c r="BC73" s="68" t="str">
        <f aca="false">IF(BD15="","",BD15)</f>
        <v/>
      </c>
      <c r="BD73" s="67"/>
      <c r="BE73" s="68" t="str">
        <f aca="false">IF(BF15="","",BF15)</f>
        <v/>
      </c>
      <c r="BF73" s="67"/>
      <c r="BG73" s="68" t="str">
        <f aca="false">IF(BH15="","",BH15)</f>
        <v/>
      </c>
      <c r="BH73" s="67"/>
      <c r="BI73" s="68" t="str">
        <f aca="false">IF(BJ15="","",BJ15)</f>
        <v/>
      </c>
      <c r="BJ73" s="67"/>
      <c r="BK73" s="68" t="str">
        <f aca="false">IF(BL15="","",BL15)</f>
        <v/>
      </c>
      <c r="BL73" s="67"/>
      <c r="BM73" s="68" t="str">
        <f aca="false">IF(BN15="","",BN15)</f>
        <v/>
      </c>
      <c r="BN73" s="67"/>
    </row>
    <row r="74" customFormat="false" ht="12.75" hidden="false" customHeight="false" outlineLevel="0" collapsed="false">
      <c r="B74" s="0" t="str">
        <f aca="false">B16</f>
        <v>Bernachon semi swt valinna</v>
      </c>
      <c r="C74" s="43" t="n">
        <f aca="false">MIN(G74:BM74)</f>
        <v>4</v>
      </c>
      <c r="D74" s="43" t="n">
        <f aca="false">MAX(G74:BM74)</f>
        <v>25</v>
      </c>
      <c r="E74" s="0" t="n">
        <f aca="false">AVERAGE(G74:BM74)</f>
        <v>15.875</v>
      </c>
      <c r="F74" s="64" t="n">
        <f aca="false">RANK(E74,E$62:E$81,)</f>
        <v>9</v>
      </c>
      <c r="G74" s="66" t="n">
        <f aca="false">IF(H16="","",H16)</f>
        <v>4</v>
      </c>
      <c r="H74" s="67"/>
      <c r="I74" s="68" t="n">
        <f aca="false">IF(J16="","",J16)</f>
        <v>19</v>
      </c>
      <c r="J74" s="67"/>
      <c r="K74" s="68" t="str">
        <f aca="false">IF(L16="","",L16)</f>
        <v/>
      </c>
      <c r="L74" s="67"/>
      <c r="M74" s="68" t="str">
        <f aca="false">IF(N16="","",N16)</f>
        <v/>
      </c>
      <c r="N74" s="67"/>
      <c r="O74" s="68" t="n">
        <f aca="false">IF(P16="","",P16)</f>
        <v>18</v>
      </c>
      <c r="P74" s="67"/>
      <c r="Q74" s="68" t="str">
        <f aca="false">IF(R16="","",R16)</f>
        <v/>
      </c>
      <c r="R74" s="67"/>
      <c r="S74" s="68" t="n">
        <f aca="false">IF(T16="","",T16)</f>
        <v>12</v>
      </c>
      <c r="T74" s="67"/>
      <c r="U74" s="68" t="n">
        <f aca="false">IF(V16="","",V16)</f>
        <v>18</v>
      </c>
      <c r="V74" s="67"/>
      <c r="W74" s="68" t="str">
        <f aca="false">IF(X16="","",X16)</f>
        <v/>
      </c>
      <c r="X74" s="67"/>
      <c r="Y74" s="68" t="n">
        <f aca="false">IF(Z16="","",Z16)</f>
        <v>14</v>
      </c>
      <c r="Z74" s="67"/>
      <c r="AA74" s="68" t="n">
        <f aca="false">IF(AB16="","",AB16)</f>
        <v>17</v>
      </c>
      <c r="AB74" s="67"/>
      <c r="AC74" s="68" t="n">
        <f aca="false">IF(AD16="","",AD16)</f>
        <v>25</v>
      </c>
      <c r="AD74" s="67"/>
      <c r="AE74" s="68" t="str">
        <f aca="false">IF(AF16="","",AF16)</f>
        <v/>
      </c>
      <c r="AF74" s="67"/>
      <c r="AG74" s="68" t="str">
        <f aca="false">IF(AH16="","",AH16)</f>
        <v/>
      </c>
      <c r="AH74" s="67"/>
      <c r="AI74" s="68" t="str">
        <f aca="false">IF(AJ16="","",AJ16)</f>
        <v/>
      </c>
      <c r="AJ74" s="67"/>
      <c r="AK74" s="68" t="str">
        <f aca="false">IF(AL16="","",AL16)</f>
        <v/>
      </c>
      <c r="AL74" s="67"/>
      <c r="AM74" s="68" t="str">
        <f aca="false">IF(AN16="","",AN16)</f>
        <v/>
      </c>
      <c r="AN74" s="67"/>
      <c r="AO74" s="68" t="str">
        <f aca="false">IF(AP16="","",AP16)</f>
        <v/>
      </c>
      <c r="AP74" s="67"/>
      <c r="AQ74" s="68" t="str">
        <f aca="false">IF(AR16="","",AR16)</f>
        <v/>
      </c>
      <c r="AR74" s="67"/>
      <c r="AS74" s="68" t="str">
        <f aca="false">IF(AT16="","",AT16)</f>
        <v/>
      </c>
      <c r="AT74" s="67"/>
      <c r="AU74" s="68" t="str">
        <f aca="false">IF(AV16="","",AV16)</f>
        <v/>
      </c>
      <c r="AV74" s="67"/>
      <c r="AW74" s="68" t="str">
        <f aca="false">IF(AX16="","",AX16)</f>
        <v/>
      </c>
      <c r="AX74" s="67"/>
      <c r="AY74" s="68" t="str">
        <f aca="false">IF(AZ16="","",AZ16)</f>
        <v/>
      </c>
      <c r="AZ74" s="67"/>
      <c r="BA74" s="68" t="str">
        <f aca="false">IF(BB16="","",BB16)</f>
        <v/>
      </c>
      <c r="BB74" s="67"/>
      <c r="BC74" s="68" t="str">
        <f aca="false">IF(BD16="","",BD16)</f>
        <v/>
      </c>
      <c r="BD74" s="67"/>
      <c r="BE74" s="68" t="str">
        <f aca="false">IF(BF16="","",BF16)</f>
        <v/>
      </c>
      <c r="BF74" s="67"/>
      <c r="BG74" s="68" t="str">
        <f aca="false">IF(BH16="","",BH16)</f>
        <v/>
      </c>
      <c r="BH74" s="67"/>
      <c r="BI74" s="68" t="str">
        <f aca="false">IF(BJ16="","",BJ16)</f>
        <v/>
      </c>
      <c r="BJ74" s="67"/>
      <c r="BK74" s="68" t="str">
        <f aca="false">IF(BL16="","",BL16)</f>
        <v/>
      </c>
      <c r="BL74" s="67"/>
      <c r="BM74" s="68" t="str">
        <f aca="false">IF(BN16="","",BN16)</f>
        <v/>
      </c>
      <c r="BN74" s="67"/>
    </row>
    <row r="75" customFormat="false" ht="12.75" hidden="false" customHeight="false" outlineLevel="0" collapsed="false">
      <c r="B75" s="0" t="str">
        <f aca="false">B17</f>
        <v>Schurra's private reserve Belgium</v>
      </c>
      <c r="C75" s="43" t="n">
        <f aca="false">MIN(G75:BM75)</f>
        <v>5</v>
      </c>
      <c r="D75" s="43" t="n">
        <f aca="false">MAX(G75:BM75)</f>
        <v>20</v>
      </c>
      <c r="E75" s="0" t="n">
        <f aca="false">AVERAGE(G75:BM75)</f>
        <v>10.8333333333333</v>
      </c>
      <c r="F75" s="64" t="n">
        <f aca="false">RANK(E75,E$62:E$81,)</f>
        <v>19</v>
      </c>
      <c r="G75" s="66" t="str">
        <f aca="false">IF(H17="","",H17)</f>
        <v/>
      </c>
      <c r="H75" s="67"/>
      <c r="I75" s="68" t="n">
        <f aca="false">IF(J17="","",J17)</f>
        <v>9</v>
      </c>
      <c r="J75" s="67"/>
      <c r="K75" s="68" t="n">
        <f aca="false">IF(L17="","",L17)</f>
        <v>13</v>
      </c>
      <c r="L75" s="67"/>
      <c r="M75" s="68" t="n">
        <f aca="false">IF(N17="","",N17)</f>
        <v>8</v>
      </c>
      <c r="N75" s="67"/>
      <c r="O75" s="68" t="n">
        <f aca="false">IF(P17="","",P17)</f>
        <v>20</v>
      </c>
      <c r="P75" s="67"/>
      <c r="Q75" s="68" t="str">
        <f aca="false">IF(R17="","",R17)</f>
        <v/>
      </c>
      <c r="R75" s="67"/>
      <c r="S75" s="68" t="str">
        <f aca="false">IF(T17="","",T17)</f>
        <v/>
      </c>
      <c r="T75" s="67"/>
      <c r="U75" s="68" t="str">
        <f aca="false">IF(V17="","",V17)</f>
        <v/>
      </c>
      <c r="V75" s="67"/>
      <c r="W75" s="68" t="str">
        <f aca="false">IF(X17="","",X17)</f>
        <v/>
      </c>
      <c r="X75" s="67"/>
      <c r="Y75" s="68" t="n">
        <f aca="false">IF(Z17="","",Z17)</f>
        <v>5</v>
      </c>
      <c r="Z75" s="67"/>
      <c r="AA75" s="68" t="n">
        <f aca="false">IF(AB17="","",AB17)</f>
        <v>10</v>
      </c>
      <c r="AB75" s="67"/>
      <c r="AC75" s="68" t="str">
        <f aca="false">IF(AD17="","",AD17)</f>
        <v/>
      </c>
      <c r="AD75" s="67"/>
      <c r="AE75" s="68" t="str">
        <f aca="false">IF(AF17="","",AF17)</f>
        <v/>
      </c>
      <c r="AF75" s="67"/>
      <c r="AG75" s="68" t="str">
        <f aca="false">IF(AH17="","",AH17)</f>
        <v/>
      </c>
      <c r="AH75" s="67"/>
      <c r="AI75" s="68" t="str">
        <f aca="false">IF(AJ17="","",AJ17)</f>
        <v/>
      </c>
      <c r="AJ75" s="67"/>
      <c r="AK75" s="68" t="str">
        <f aca="false">IF(AL17="","",AL17)</f>
        <v/>
      </c>
      <c r="AL75" s="67"/>
      <c r="AM75" s="68" t="str">
        <f aca="false">IF(AN17="","",AN17)</f>
        <v/>
      </c>
      <c r="AN75" s="67"/>
      <c r="AO75" s="68" t="str">
        <f aca="false">IF(AP17="","",AP17)</f>
        <v/>
      </c>
      <c r="AP75" s="67"/>
      <c r="AQ75" s="68" t="str">
        <f aca="false">IF(AR17="","",AR17)</f>
        <v/>
      </c>
      <c r="AR75" s="67"/>
      <c r="AS75" s="68" t="str">
        <f aca="false">IF(AT17="","",AT17)</f>
        <v/>
      </c>
      <c r="AT75" s="67"/>
      <c r="AU75" s="68" t="str">
        <f aca="false">IF(AV17="","",AV17)</f>
        <v/>
      </c>
      <c r="AV75" s="67"/>
      <c r="AW75" s="68" t="str">
        <f aca="false">IF(AX17="","",AX17)</f>
        <v/>
      </c>
      <c r="AX75" s="67"/>
      <c r="AY75" s="68" t="str">
        <f aca="false">IF(AZ17="","",AZ17)</f>
        <v/>
      </c>
      <c r="AZ75" s="67"/>
      <c r="BA75" s="68" t="str">
        <f aca="false">IF(BB17="","",BB17)</f>
        <v/>
      </c>
      <c r="BB75" s="67"/>
      <c r="BC75" s="68" t="str">
        <f aca="false">IF(BD17="","",BD17)</f>
        <v/>
      </c>
      <c r="BD75" s="67"/>
      <c r="BE75" s="68" t="str">
        <f aca="false">IF(BF17="","",BF17)</f>
        <v/>
      </c>
      <c r="BF75" s="67"/>
      <c r="BG75" s="68" t="str">
        <f aca="false">IF(BH17="","",BH17)</f>
        <v/>
      </c>
      <c r="BH75" s="67"/>
      <c r="BI75" s="68" t="str">
        <f aca="false">IF(BJ17="","",BJ17)</f>
        <v/>
      </c>
      <c r="BJ75" s="67"/>
      <c r="BK75" s="68" t="str">
        <f aca="false">IF(BL17="","",BL17)</f>
        <v/>
      </c>
      <c r="BL75" s="67"/>
      <c r="BM75" s="68" t="str">
        <f aca="false">IF(BN17="","",BN17)</f>
        <v/>
      </c>
      <c r="BN75" s="67"/>
    </row>
    <row r="76" customFormat="false" ht="12.75" hidden="false" customHeight="false" outlineLevel="0" collapsed="false">
      <c r="B76" s="0" t="str">
        <f aca="false">B18</f>
        <v>Teuscher truffles</v>
      </c>
      <c r="C76" s="43" t="n">
        <f aca="false">MIN(G76:BM76)</f>
        <v>3</v>
      </c>
      <c r="D76" s="43" t="n">
        <f aca="false">MAX(G76:BM76)</f>
        <v>21</v>
      </c>
      <c r="E76" s="0" t="n">
        <f aca="false">AVERAGE(G76:BM76)</f>
        <v>14.5</v>
      </c>
      <c r="F76" s="64" t="n">
        <f aca="false">RANK(E76,E$62:E$81,)</f>
        <v>12</v>
      </c>
      <c r="G76" s="66" t="n">
        <f aca="false">IF(H18="","",H18)</f>
        <v>3</v>
      </c>
      <c r="H76" s="67"/>
      <c r="I76" s="68" t="n">
        <f aca="false">IF(J18="","",J18)</f>
        <v>15</v>
      </c>
      <c r="J76" s="67"/>
      <c r="K76" s="68" t="str">
        <f aca="false">IF(L18="","",L18)</f>
        <v/>
      </c>
      <c r="L76" s="67"/>
      <c r="M76" s="68" t="n">
        <f aca="false">IF(N18="","",N18)</f>
        <v>18</v>
      </c>
      <c r="N76" s="67"/>
      <c r="O76" s="68" t="str">
        <f aca="false">IF(P18="","",P18)</f>
        <v/>
      </c>
      <c r="P76" s="67"/>
      <c r="Q76" s="68" t="str">
        <f aca="false">IF(R18="","",R18)</f>
        <v/>
      </c>
      <c r="R76" s="67"/>
      <c r="S76" s="68" t="str">
        <f aca="false">IF(T18="","",T18)</f>
        <v/>
      </c>
      <c r="T76" s="67"/>
      <c r="U76" s="68" t="n">
        <f aca="false">IF(V18="","",V18)</f>
        <v>15</v>
      </c>
      <c r="V76" s="67"/>
      <c r="W76" s="68" t="n">
        <f aca="false">IF(X18="","",X18)</f>
        <v>15</v>
      </c>
      <c r="X76" s="67"/>
      <c r="Y76" s="68" t="str">
        <f aca="false">IF(Z18="","",Z18)</f>
        <v/>
      </c>
      <c r="Z76" s="67"/>
      <c r="AA76" s="68" t="n">
        <f aca="false">IF(AB18="","",AB18)</f>
        <v>21</v>
      </c>
      <c r="AB76" s="67"/>
      <c r="AC76" s="68" t="str">
        <f aca="false">IF(AD18="","",AD18)</f>
        <v/>
      </c>
      <c r="AD76" s="67"/>
      <c r="AE76" s="68" t="str">
        <f aca="false">IF(AF18="","",AF18)</f>
        <v/>
      </c>
      <c r="AF76" s="67"/>
      <c r="AG76" s="68" t="str">
        <f aca="false">IF(AH18="","",AH18)</f>
        <v/>
      </c>
      <c r="AH76" s="67"/>
      <c r="AI76" s="68" t="str">
        <f aca="false">IF(AJ18="","",AJ18)</f>
        <v/>
      </c>
      <c r="AJ76" s="67"/>
      <c r="AK76" s="68" t="str">
        <f aca="false">IF(AL18="","",AL18)</f>
        <v/>
      </c>
      <c r="AL76" s="67"/>
      <c r="AM76" s="68" t="str">
        <f aca="false">IF(AN18="","",AN18)</f>
        <v/>
      </c>
      <c r="AN76" s="67"/>
      <c r="AO76" s="68" t="str">
        <f aca="false">IF(AP18="","",AP18)</f>
        <v/>
      </c>
      <c r="AP76" s="67"/>
      <c r="AQ76" s="68" t="str">
        <f aca="false">IF(AR18="","",AR18)</f>
        <v/>
      </c>
      <c r="AR76" s="67"/>
      <c r="AS76" s="68" t="str">
        <f aca="false">IF(AT18="","",AT18)</f>
        <v/>
      </c>
      <c r="AT76" s="67"/>
      <c r="AU76" s="68" t="str">
        <f aca="false">IF(AV18="","",AV18)</f>
        <v/>
      </c>
      <c r="AV76" s="67"/>
      <c r="AW76" s="68" t="str">
        <f aca="false">IF(AX18="","",AX18)</f>
        <v/>
      </c>
      <c r="AX76" s="67"/>
      <c r="AY76" s="68" t="str">
        <f aca="false">IF(AZ18="","",AZ18)</f>
        <v/>
      </c>
      <c r="AZ76" s="67"/>
      <c r="BA76" s="68" t="str">
        <f aca="false">IF(BB18="","",BB18)</f>
        <v/>
      </c>
      <c r="BB76" s="67"/>
      <c r="BC76" s="68" t="str">
        <f aca="false">IF(BD18="","",BD18)</f>
        <v/>
      </c>
      <c r="BD76" s="67"/>
      <c r="BE76" s="68" t="str">
        <f aca="false">IF(BF18="","",BF18)</f>
        <v/>
      </c>
      <c r="BF76" s="67"/>
      <c r="BG76" s="68" t="str">
        <f aca="false">IF(BH18="","",BH18)</f>
        <v/>
      </c>
      <c r="BH76" s="67"/>
      <c r="BI76" s="68" t="str">
        <f aca="false">IF(BJ18="","",BJ18)</f>
        <v/>
      </c>
      <c r="BJ76" s="67"/>
      <c r="BK76" s="68" t="str">
        <f aca="false">IF(BL18="","",BL18)</f>
        <v/>
      </c>
      <c r="BL76" s="67"/>
      <c r="BM76" s="68" t="str">
        <f aca="false">IF(BN18="","",BN18)</f>
        <v/>
      </c>
      <c r="BN76" s="67"/>
    </row>
    <row r="77" customFormat="false" ht="12.75" hidden="false" customHeight="false" outlineLevel="0" collapsed="false">
      <c r="B77" s="0" t="str">
        <f aca="false">B19</f>
        <v>Schurra's truffles</v>
      </c>
      <c r="C77" s="43" t="n">
        <f aca="false">MIN(G77:BM77)</f>
        <v>8</v>
      </c>
      <c r="D77" s="43" t="n">
        <f aca="false">MAX(G77:BM77)</f>
        <v>16</v>
      </c>
      <c r="E77" s="0" t="n">
        <f aca="false">AVERAGE(G77:BM77)</f>
        <v>11.6666666666667</v>
      </c>
      <c r="F77" s="64" t="n">
        <f aca="false">RANK(E77,E$62:E$81,)</f>
        <v>17</v>
      </c>
      <c r="G77" s="66" t="str">
        <f aca="false">IF(H19="","",H19)</f>
        <v/>
      </c>
      <c r="H77" s="67"/>
      <c r="I77" s="68" t="n">
        <f aca="false">IF(J19="","",J19)</f>
        <v>16</v>
      </c>
      <c r="J77" s="67"/>
      <c r="K77" s="68" t="str">
        <f aca="false">IF(L19="","",L19)</f>
        <v/>
      </c>
      <c r="L77" s="67"/>
      <c r="M77" s="68" t="n">
        <f aca="false">IF(N19="","",N19)</f>
        <v>8</v>
      </c>
      <c r="N77" s="67"/>
      <c r="O77" s="68" t="str">
        <f aca="false">IF(P19="","",P19)</f>
        <v/>
      </c>
      <c r="P77" s="67"/>
      <c r="Q77" s="68" t="str">
        <f aca="false">IF(R19="","",R19)</f>
        <v/>
      </c>
      <c r="R77" s="67"/>
      <c r="S77" s="68" t="str">
        <f aca="false">IF(T19="","",T19)</f>
        <v/>
      </c>
      <c r="T77" s="67"/>
      <c r="U77" s="68" t="str">
        <f aca="false">IF(V19="","",V19)</f>
        <v/>
      </c>
      <c r="V77" s="67"/>
      <c r="W77" s="68" t="str">
        <f aca="false">IF(X19="","",X19)</f>
        <v/>
      </c>
      <c r="X77" s="67"/>
      <c r="Y77" s="68" t="str">
        <f aca="false">IF(Z19="","",Z19)</f>
        <v/>
      </c>
      <c r="Z77" s="67"/>
      <c r="AA77" s="68" t="n">
        <f aca="false">IF(AB19="","",AB19)</f>
        <v>11</v>
      </c>
      <c r="AB77" s="67"/>
      <c r="AC77" s="68" t="str">
        <f aca="false">IF(AD19="","",AD19)</f>
        <v/>
      </c>
      <c r="AD77" s="67"/>
      <c r="AE77" s="68" t="str">
        <f aca="false">IF(AF19="","",AF19)</f>
        <v/>
      </c>
      <c r="AF77" s="67"/>
      <c r="AG77" s="68" t="str">
        <f aca="false">IF(AH19="","",AH19)</f>
        <v/>
      </c>
      <c r="AH77" s="67"/>
      <c r="AI77" s="68" t="str">
        <f aca="false">IF(AJ19="","",AJ19)</f>
        <v/>
      </c>
      <c r="AJ77" s="67"/>
      <c r="AK77" s="68" t="str">
        <f aca="false">IF(AL19="","",AL19)</f>
        <v/>
      </c>
      <c r="AL77" s="67"/>
      <c r="AM77" s="68" t="str">
        <f aca="false">IF(AN19="","",AN19)</f>
        <v/>
      </c>
      <c r="AN77" s="67"/>
      <c r="AO77" s="68" t="str">
        <f aca="false">IF(AP19="","",AP19)</f>
        <v/>
      </c>
      <c r="AP77" s="67"/>
      <c r="AQ77" s="68" t="str">
        <f aca="false">IF(AR19="","",AR19)</f>
        <v/>
      </c>
      <c r="AR77" s="67"/>
      <c r="AS77" s="68" t="str">
        <f aca="false">IF(AT19="","",AT19)</f>
        <v/>
      </c>
      <c r="AT77" s="67"/>
      <c r="AU77" s="68" t="str">
        <f aca="false">IF(AV19="","",AV19)</f>
        <v/>
      </c>
      <c r="AV77" s="67"/>
      <c r="AW77" s="68" t="str">
        <f aca="false">IF(AX19="","",AX19)</f>
        <v/>
      </c>
      <c r="AX77" s="67"/>
      <c r="AY77" s="68" t="str">
        <f aca="false">IF(AZ19="","",AZ19)</f>
        <v/>
      </c>
      <c r="AZ77" s="67"/>
      <c r="BA77" s="68" t="str">
        <f aca="false">IF(BB19="","",BB19)</f>
        <v/>
      </c>
      <c r="BB77" s="67"/>
      <c r="BC77" s="68" t="str">
        <f aca="false">IF(BD19="","",BD19)</f>
        <v/>
      </c>
      <c r="BD77" s="67"/>
      <c r="BE77" s="68" t="str">
        <f aca="false">IF(BF19="","",BF19)</f>
        <v/>
      </c>
      <c r="BF77" s="67"/>
      <c r="BG77" s="68" t="str">
        <f aca="false">IF(BH19="","",BH19)</f>
        <v/>
      </c>
      <c r="BH77" s="67"/>
      <c r="BI77" s="68" t="str">
        <f aca="false">IF(BJ19="","",BJ19)</f>
        <v/>
      </c>
      <c r="BJ77" s="67"/>
      <c r="BK77" s="68" t="str">
        <f aca="false">IF(BL19="","",BL19)</f>
        <v/>
      </c>
      <c r="BL77" s="67"/>
      <c r="BM77" s="68" t="str">
        <f aca="false">IF(BN19="","",BN19)</f>
        <v/>
      </c>
      <c r="BN77" s="67"/>
    </row>
    <row r="78" customFormat="false" ht="12.75" hidden="false" customHeight="false" outlineLevel="0" collapsed="false">
      <c r="B78" s="0" t="str">
        <f aca="false">B20</f>
        <v>Lindt gourmet truffles</v>
      </c>
      <c r="C78" s="43" t="n">
        <f aca="false">MIN(G78:BM78)</f>
        <v>11</v>
      </c>
      <c r="D78" s="43" t="n">
        <f aca="false">MAX(G78:BM78)</f>
        <v>23</v>
      </c>
      <c r="E78" s="0" t="n">
        <f aca="false">AVERAGE(G78:BM78)</f>
        <v>16</v>
      </c>
      <c r="F78" s="64" t="n">
        <f aca="false">RANK(E78,E$62:E$81,)</f>
        <v>8</v>
      </c>
      <c r="G78" s="66" t="str">
        <f aca="false">IF(H20="","",H20)</f>
        <v/>
      </c>
      <c r="H78" s="67"/>
      <c r="I78" s="68" t="n">
        <f aca="false">IF(J20="","",J20)</f>
        <v>17</v>
      </c>
      <c r="J78" s="67"/>
      <c r="K78" s="68" t="str">
        <f aca="false">IF(L20="","",L20)</f>
        <v/>
      </c>
      <c r="L78" s="67"/>
      <c r="M78" s="68" t="n">
        <f aca="false">IF(N20="","",N20)</f>
        <v>11</v>
      </c>
      <c r="N78" s="67"/>
      <c r="O78" s="68" t="str">
        <f aca="false">IF(P20="","",P20)</f>
        <v/>
      </c>
      <c r="P78" s="67"/>
      <c r="Q78" s="68" t="str">
        <f aca="false">IF(R20="","",R20)</f>
        <v/>
      </c>
      <c r="R78" s="67"/>
      <c r="S78" s="68" t="str">
        <f aca="false">IF(T20="","",T20)</f>
        <v/>
      </c>
      <c r="T78" s="67"/>
      <c r="U78" s="68" t="str">
        <f aca="false">IF(V20="","",V20)</f>
        <v/>
      </c>
      <c r="V78" s="67"/>
      <c r="W78" s="68" t="n">
        <f aca="false">IF(X20="","",X20)</f>
        <v>17</v>
      </c>
      <c r="X78" s="67"/>
      <c r="Y78" s="68" t="n">
        <f aca="false">IF(Z20="","",Z20)</f>
        <v>12</v>
      </c>
      <c r="Z78" s="67"/>
      <c r="AA78" s="68" t="n">
        <f aca="false">IF(AB20="","",AB20)</f>
        <v>16</v>
      </c>
      <c r="AB78" s="67"/>
      <c r="AC78" s="68" t="n">
        <f aca="false">IF(AD20="","",AD20)</f>
        <v>23</v>
      </c>
      <c r="AD78" s="67"/>
      <c r="AE78" s="68" t="str">
        <f aca="false">IF(AF20="","",AF20)</f>
        <v/>
      </c>
      <c r="AF78" s="67"/>
      <c r="AG78" s="68" t="str">
        <f aca="false">IF(AH20="","",AH20)</f>
        <v/>
      </c>
      <c r="AH78" s="67"/>
      <c r="AI78" s="68" t="str">
        <f aca="false">IF(AJ20="","",AJ20)</f>
        <v/>
      </c>
      <c r="AJ78" s="67"/>
      <c r="AK78" s="68" t="str">
        <f aca="false">IF(AL20="","",AL20)</f>
        <v/>
      </c>
      <c r="AL78" s="67"/>
      <c r="AM78" s="68" t="str">
        <f aca="false">IF(AN20="","",AN20)</f>
        <v/>
      </c>
      <c r="AN78" s="67"/>
      <c r="AO78" s="68" t="str">
        <f aca="false">IF(AP20="","",AP20)</f>
        <v/>
      </c>
      <c r="AP78" s="67"/>
      <c r="AQ78" s="68" t="str">
        <f aca="false">IF(AR20="","",AR20)</f>
        <v/>
      </c>
      <c r="AR78" s="67"/>
      <c r="AS78" s="68" t="str">
        <f aca="false">IF(AT20="","",AT20)</f>
        <v/>
      </c>
      <c r="AT78" s="67"/>
      <c r="AU78" s="68" t="str">
        <f aca="false">IF(AV20="","",AV20)</f>
        <v/>
      </c>
      <c r="AV78" s="67"/>
      <c r="AW78" s="68" t="str">
        <f aca="false">IF(AX20="","",AX20)</f>
        <v/>
      </c>
      <c r="AX78" s="67"/>
      <c r="AY78" s="68" t="str">
        <f aca="false">IF(AZ20="","",AZ20)</f>
        <v/>
      </c>
      <c r="AZ78" s="67"/>
      <c r="BA78" s="68" t="str">
        <f aca="false">IF(BB20="","",BB20)</f>
        <v/>
      </c>
      <c r="BB78" s="67"/>
      <c r="BC78" s="68" t="str">
        <f aca="false">IF(BD20="","",BD20)</f>
        <v/>
      </c>
      <c r="BD78" s="67"/>
      <c r="BE78" s="68" t="str">
        <f aca="false">IF(BF20="","",BF20)</f>
        <v/>
      </c>
      <c r="BF78" s="67"/>
      <c r="BG78" s="68" t="str">
        <f aca="false">IF(BH20="","",BH20)</f>
        <v/>
      </c>
      <c r="BH78" s="67"/>
      <c r="BI78" s="68" t="str">
        <f aca="false">IF(BJ20="","",BJ20)</f>
        <v/>
      </c>
      <c r="BJ78" s="67"/>
      <c r="BK78" s="68" t="str">
        <f aca="false">IF(BL20="","",BL20)</f>
        <v/>
      </c>
      <c r="BL78" s="67"/>
      <c r="BM78" s="68" t="str">
        <f aca="false">IF(BN20="","",BN20)</f>
        <v/>
      </c>
      <c r="BN78" s="67"/>
    </row>
    <row r="79" customFormat="false" ht="12.75" hidden="false" customHeight="false" outlineLevel="0" collapsed="false">
      <c r="B79" s="0" t="str">
        <f aca="false">B21</f>
        <v>La petite fabrique semi sweet</v>
      </c>
      <c r="C79" s="43" t="n">
        <f aca="false">MIN(G79:BM79)</f>
        <v>4</v>
      </c>
      <c r="D79" s="43" t="n">
        <f aca="false">MAX(G79:BM79)</f>
        <v>23</v>
      </c>
      <c r="E79" s="0" t="n">
        <f aca="false">AVERAGE(G79:BM79)</f>
        <v>14.35</v>
      </c>
      <c r="F79" s="64" t="n">
        <f aca="false">RANK(E79,E$62:E$81,)</f>
        <v>13</v>
      </c>
      <c r="G79" s="66" t="n">
        <f aca="false">IF(H21="","",H21)</f>
        <v>4</v>
      </c>
      <c r="H79" s="67"/>
      <c r="I79" s="68" t="n">
        <f aca="false">IF(J21="","",J21)</f>
        <v>14</v>
      </c>
      <c r="J79" s="67"/>
      <c r="K79" s="68" t="n">
        <f aca="false">IF(L21="","",L21)</f>
        <v>23</v>
      </c>
      <c r="L79" s="67"/>
      <c r="M79" s="68" t="n">
        <f aca="false">IF(N21="","",N21)</f>
        <v>12</v>
      </c>
      <c r="N79" s="67"/>
      <c r="O79" s="68" t="str">
        <f aca="false">IF(P21="","",P21)</f>
        <v/>
      </c>
      <c r="P79" s="67"/>
      <c r="Q79" s="68" t="n">
        <f aca="false">IF(R21="","",R21)</f>
        <v>18</v>
      </c>
      <c r="R79" s="67"/>
      <c r="S79" s="68" t="n">
        <f aca="false">IF(T21="","",T21)</f>
        <v>12</v>
      </c>
      <c r="T79" s="67"/>
      <c r="U79" s="68" t="n">
        <f aca="false">IF(V21="","",V21)</f>
        <v>18</v>
      </c>
      <c r="V79" s="67"/>
      <c r="W79" s="68" t="str">
        <f aca="false">IF(X21="","",X21)</f>
        <v/>
      </c>
      <c r="X79" s="67"/>
      <c r="Y79" s="68" t="n">
        <f aca="false">IF(Z21="","",Z21)</f>
        <v>4</v>
      </c>
      <c r="Z79" s="67"/>
      <c r="AA79" s="68" t="n">
        <f aca="false">IF(AB21="","",AB21)</f>
        <v>18.5</v>
      </c>
      <c r="AB79" s="67"/>
      <c r="AC79" s="68" t="n">
        <f aca="false">IF(AD21="","",AD21)</f>
        <v>20</v>
      </c>
      <c r="AD79" s="67"/>
      <c r="AE79" s="68" t="str">
        <f aca="false">IF(AF21="","",AF21)</f>
        <v/>
      </c>
      <c r="AF79" s="67"/>
      <c r="AG79" s="68" t="str">
        <f aca="false">IF(AH21="","",AH21)</f>
        <v/>
      </c>
      <c r="AH79" s="67"/>
      <c r="AI79" s="68" t="str">
        <f aca="false">IF(AJ21="","",AJ21)</f>
        <v/>
      </c>
      <c r="AJ79" s="67"/>
      <c r="AK79" s="68" t="str">
        <f aca="false">IF(AL21="","",AL21)</f>
        <v/>
      </c>
      <c r="AL79" s="67"/>
      <c r="AM79" s="68" t="str">
        <f aca="false">IF(AN21="","",AN21)</f>
        <v/>
      </c>
      <c r="AN79" s="67"/>
      <c r="AO79" s="68" t="str">
        <f aca="false">IF(AP21="","",AP21)</f>
        <v/>
      </c>
      <c r="AP79" s="67"/>
      <c r="AQ79" s="68" t="str">
        <f aca="false">IF(AR21="","",AR21)</f>
        <v/>
      </c>
      <c r="AR79" s="67"/>
      <c r="AS79" s="68" t="str">
        <f aca="false">IF(AT21="","",AT21)</f>
        <v/>
      </c>
      <c r="AT79" s="67"/>
      <c r="AU79" s="68" t="str">
        <f aca="false">IF(AV21="","",AV21)</f>
        <v/>
      </c>
      <c r="AV79" s="67"/>
      <c r="AW79" s="68" t="str">
        <f aca="false">IF(AX21="","",AX21)</f>
        <v/>
      </c>
      <c r="AX79" s="67"/>
      <c r="AY79" s="68" t="str">
        <f aca="false">IF(AZ21="","",AZ21)</f>
        <v/>
      </c>
      <c r="AZ79" s="67"/>
      <c r="BA79" s="68" t="str">
        <f aca="false">IF(BB21="","",BB21)</f>
        <v/>
      </c>
      <c r="BB79" s="67"/>
      <c r="BC79" s="68" t="str">
        <f aca="false">IF(BD21="","",BD21)</f>
        <v/>
      </c>
      <c r="BD79" s="67"/>
      <c r="BE79" s="68" t="str">
        <f aca="false">IF(BF21="","",BF21)</f>
        <v/>
      </c>
      <c r="BF79" s="67"/>
      <c r="BG79" s="68" t="str">
        <f aca="false">IF(BH21="","",BH21)</f>
        <v/>
      </c>
      <c r="BH79" s="67"/>
      <c r="BI79" s="68" t="str">
        <f aca="false">IF(BJ21="","",BJ21)</f>
        <v/>
      </c>
      <c r="BJ79" s="67"/>
      <c r="BK79" s="68" t="str">
        <f aca="false">IF(BL21="","",BL21)</f>
        <v/>
      </c>
      <c r="BL79" s="67"/>
      <c r="BM79" s="68" t="str">
        <f aca="false">IF(BN21="","",BN21)</f>
        <v/>
      </c>
      <c r="BN79" s="67"/>
    </row>
    <row r="80" customFormat="false" ht="12.75" hidden="false" customHeight="false" outlineLevel="0" collapsed="false">
      <c r="B80" s="0" t="str">
        <f aca="false">B22</f>
        <v>Jacque Torres dk ganache</v>
      </c>
      <c r="C80" s="43" t="n">
        <f aca="false">MIN(G80:BM80)</f>
        <v>4</v>
      </c>
      <c r="D80" s="43" t="n">
        <f aca="false">MAX(G80:BM80)</f>
        <v>22</v>
      </c>
      <c r="E80" s="0" t="n">
        <f aca="false">AVERAGE(G80:BM80)</f>
        <v>17</v>
      </c>
      <c r="F80" s="64" t="n">
        <f aca="false">RANK(E80,E$62:E$81,)</f>
        <v>5</v>
      </c>
      <c r="G80" s="66" t="n">
        <f aca="false">IF(H22="","",H22)</f>
        <v>4</v>
      </c>
      <c r="H80" s="67"/>
      <c r="I80" s="68" t="n">
        <f aca="false">IF(J22="","",J22)</f>
        <v>21</v>
      </c>
      <c r="J80" s="67"/>
      <c r="K80" s="68" t="n">
        <f aca="false">IF(L22="","",L22)</f>
        <v>18</v>
      </c>
      <c r="L80" s="67"/>
      <c r="M80" s="68" t="str">
        <f aca="false">IF(N22="","",N22)</f>
        <v/>
      </c>
      <c r="N80" s="67"/>
      <c r="O80" s="68" t="n">
        <f aca="false">IF(P22="","",P22)</f>
        <v>20</v>
      </c>
      <c r="P80" s="67"/>
      <c r="Q80" s="68" t="n">
        <f aca="false">IF(R22="","",R22)</f>
        <v>22</v>
      </c>
      <c r="R80" s="67"/>
      <c r="S80" s="68" t="n">
        <f aca="false">IF(T22="","",T22)</f>
        <v>17</v>
      </c>
      <c r="T80" s="67"/>
      <c r="U80" s="68" t="str">
        <f aca="false">IF(V22="","",V22)</f>
        <v/>
      </c>
      <c r="V80" s="67"/>
      <c r="W80" s="68" t="n">
        <f aca="false">IF(X22="","",X22)</f>
        <v>15</v>
      </c>
      <c r="X80" s="67"/>
      <c r="Y80" s="68" t="str">
        <f aca="false">IF(Z22="","",Z22)</f>
        <v/>
      </c>
      <c r="Z80" s="67"/>
      <c r="AA80" s="68" t="n">
        <f aca="false">IF(AB22="","",AB22)</f>
        <v>19</v>
      </c>
      <c r="AB80" s="67"/>
      <c r="AC80" s="68" t="str">
        <f aca="false">IF(AD22="","",AD22)</f>
        <v/>
      </c>
      <c r="AD80" s="67"/>
      <c r="AE80" s="68" t="str">
        <f aca="false">IF(AF22="","",AF22)</f>
        <v/>
      </c>
      <c r="AF80" s="67"/>
      <c r="AG80" s="68" t="str">
        <f aca="false">IF(AH22="","",AH22)</f>
        <v/>
      </c>
      <c r="AH80" s="67"/>
      <c r="AI80" s="68" t="str">
        <f aca="false">IF(AJ22="","",AJ22)</f>
        <v/>
      </c>
      <c r="AJ80" s="67"/>
      <c r="AK80" s="68" t="str">
        <f aca="false">IF(AL22="","",AL22)</f>
        <v/>
      </c>
      <c r="AL80" s="67"/>
      <c r="AM80" s="68" t="str">
        <f aca="false">IF(AN22="","",AN22)</f>
        <v/>
      </c>
      <c r="AN80" s="67"/>
      <c r="AO80" s="68" t="str">
        <f aca="false">IF(AP22="","",AP22)</f>
        <v/>
      </c>
      <c r="AP80" s="67"/>
      <c r="AQ80" s="68" t="str">
        <f aca="false">IF(AR22="","",AR22)</f>
        <v/>
      </c>
      <c r="AR80" s="67"/>
      <c r="AS80" s="68" t="str">
        <f aca="false">IF(AT22="","",AT22)</f>
        <v/>
      </c>
      <c r="AT80" s="67"/>
      <c r="AU80" s="68" t="str">
        <f aca="false">IF(AV22="","",AV22)</f>
        <v/>
      </c>
      <c r="AV80" s="67"/>
      <c r="AW80" s="68" t="str">
        <f aca="false">IF(AX22="","",AX22)</f>
        <v/>
      </c>
      <c r="AX80" s="67"/>
      <c r="AY80" s="68" t="str">
        <f aca="false">IF(AZ22="","",AZ22)</f>
        <v/>
      </c>
      <c r="AZ80" s="67"/>
      <c r="BA80" s="68" t="str">
        <f aca="false">IF(BB22="","",BB22)</f>
        <v/>
      </c>
      <c r="BB80" s="67"/>
      <c r="BC80" s="68" t="str">
        <f aca="false">IF(BD22="","",BD22)</f>
        <v/>
      </c>
      <c r="BD80" s="67"/>
      <c r="BE80" s="68" t="str">
        <f aca="false">IF(BF22="","",BF22)</f>
        <v/>
      </c>
      <c r="BF80" s="67"/>
      <c r="BG80" s="68" t="str">
        <f aca="false">IF(BH22="","",BH22)</f>
        <v/>
      </c>
      <c r="BH80" s="67"/>
      <c r="BI80" s="68" t="str">
        <f aca="false">IF(BJ22="","",BJ22)</f>
        <v/>
      </c>
      <c r="BJ80" s="67"/>
      <c r="BK80" s="68" t="str">
        <f aca="false">IF(BL22="","",BL22)</f>
        <v/>
      </c>
      <c r="BL80" s="67"/>
      <c r="BM80" s="68" t="str">
        <f aca="false">IF(BN22="","",BN22)</f>
        <v/>
      </c>
      <c r="BN80" s="67"/>
    </row>
    <row r="81" customFormat="false" ht="12.75" hidden="false" customHeight="false" outlineLevel="0" collapsed="false">
      <c r="B81" s="0" t="str">
        <f aca="false">B23</f>
        <v>Donnelly chipotle bark</v>
      </c>
      <c r="C81" s="43" t="n">
        <f aca="false">MIN(G81:BM81)</f>
        <v>4</v>
      </c>
      <c r="D81" s="43" t="n">
        <f aca="false">MAX(G81:BM81)</f>
        <v>22</v>
      </c>
      <c r="E81" s="0" t="n">
        <f aca="false">AVERAGE(G81:BM81)</f>
        <v>15.3636363636364</v>
      </c>
      <c r="F81" s="64" t="n">
        <f aca="false">RANK(E81,E$62:E$81,)</f>
        <v>10</v>
      </c>
      <c r="G81" s="66" t="n">
        <f aca="false">IF(H23="","",H23)</f>
        <v>4</v>
      </c>
      <c r="H81" s="67"/>
      <c r="I81" s="68" t="n">
        <f aca="false">IF(J23="","",J23)</f>
        <v>14</v>
      </c>
      <c r="J81" s="67"/>
      <c r="K81" s="68" t="n">
        <f aca="false">IF(L23="","",L23)</f>
        <v>20</v>
      </c>
      <c r="L81" s="67"/>
      <c r="M81" s="68" t="n">
        <f aca="false">IF(N23="","",N23)</f>
        <v>18</v>
      </c>
      <c r="N81" s="67"/>
      <c r="O81" s="68" t="n">
        <f aca="false">IF(P23="","",P23)</f>
        <v>17</v>
      </c>
      <c r="P81" s="67"/>
      <c r="Q81" s="68" t="n">
        <f aca="false">IF(R23="","",R23)</f>
        <v>22</v>
      </c>
      <c r="R81" s="67"/>
      <c r="S81" s="68" t="n">
        <f aca="false">IF(T23="","",T23)</f>
        <v>8</v>
      </c>
      <c r="T81" s="67"/>
      <c r="U81" s="68" t="str">
        <f aca="false">IF(V23="","",V23)</f>
        <v/>
      </c>
      <c r="V81" s="67"/>
      <c r="W81" s="68" t="n">
        <f aca="false">IF(X23="","",X23)</f>
        <v>12</v>
      </c>
      <c r="X81" s="67"/>
      <c r="Y81" s="68" t="n">
        <f aca="false">IF(Z23="","",Z23)</f>
        <v>13</v>
      </c>
      <c r="Z81" s="67"/>
      <c r="AA81" s="68" t="n">
        <f aca="false">IF(AB23="","",AB23)</f>
        <v>22</v>
      </c>
      <c r="AB81" s="67"/>
      <c r="AC81" s="68" t="n">
        <f aca="false">IF(AD23="","",AD23)</f>
        <v>19</v>
      </c>
      <c r="AD81" s="67"/>
      <c r="AE81" s="68" t="str">
        <f aca="false">IF(AF23="","",AF23)</f>
        <v/>
      </c>
      <c r="AF81" s="67"/>
      <c r="AG81" s="68" t="str">
        <f aca="false">IF(AH23="","",AH23)</f>
        <v/>
      </c>
      <c r="AH81" s="67"/>
      <c r="AI81" s="68" t="str">
        <f aca="false">IF(AJ23="","",AJ23)</f>
        <v/>
      </c>
      <c r="AJ81" s="67"/>
      <c r="AK81" s="68" t="str">
        <f aca="false">IF(AL23="","",AL23)</f>
        <v/>
      </c>
      <c r="AL81" s="67"/>
      <c r="AM81" s="68" t="str">
        <f aca="false">IF(AN23="","",AN23)</f>
        <v/>
      </c>
      <c r="AN81" s="67"/>
      <c r="AO81" s="68" t="str">
        <f aca="false">IF(AP23="","",AP23)</f>
        <v/>
      </c>
      <c r="AP81" s="67"/>
      <c r="AQ81" s="68" t="str">
        <f aca="false">IF(AR23="","",AR23)</f>
        <v/>
      </c>
      <c r="AR81" s="67"/>
      <c r="AS81" s="68" t="str">
        <f aca="false">IF(AT23="","",AT23)</f>
        <v/>
      </c>
      <c r="AT81" s="67"/>
      <c r="AU81" s="68" t="str">
        <f aca="false">IF(AV23="","",AV23)</f>
        <v/>
      </c>
      <c r="AV81" s="67"/>
      <c r="AW81" s="68" t="str">
        <f aca="false">IF(AX23="","",AX23)</f>
        <v/>
      </c>
      <c r="AX81" s="67"/>
      <c r="AY81" s="68" t="str">
        <f aca="false">IF(AZ23="","",AZ23)</f>
        <v/>
      </c>
      <c r="AZ81" s="70" t="str">
        <f aca="false">IF(BA23="","",BA23)</f>
        <v/>
      </c>
      <c r="BA81" s="66" t="str">
        <f aca="false">IF(BB23="","",BB23)</f>
        <v/>
      </c>
      <c r="BB81" s="67"/>
      <c r="BC81" s="68" t="str">
        <f aca="false">IF(BD23="","",BD23)</f>
        <v/>
      </c>
      <c r="BD81" s="70" t="str">
        <f aca="false">IF(BE23="","",BE23)</f>
        <v/>
      </c>
      <c r="BE81" s="66" t="str">
        <f aca="false">IF(BF23="","",BF23)</f>
        <v/>
      </c>
      <c r="BF81" s="67"/>
      <c r="BG81" s="68" t="str">
        <f aca="false">IF(BH23="","",BH23)</f>
        <v/>
      </c>
      <c r="BH81" s="67"/>
      <c r="BI81" s="68" t="str">
        <f aca="false">IF(BJ23="","",BJ23)</f>
        <v/>
      </c>
      <c r="BJ81" s="67"/>
      <c r="BK81" s="68" t="str">
        <f aca="false">IF(BL23="","",BL23)</f>
        <v/>
      </c>
      <c r="BL81" s="67"/>
      <c r="BM81" s="68" t="str">
        <f aca="false">IF(BN23="","",BN23)</f>
        <v/>
      </c>
      <c r="BN81" s="67"/>
    </row>
  </sheetData>
  <mergeCells count="30"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8.7"/>
  </cols>
  <sheetData>
    <row r="1" customFormat="false" ht="18" hidden="false" customHeight="false" outlineLevel="0" collapsed="false">
      <c r="A1" s="71" t="n">
        <v>1</v>
      </c>
      <c r="B1" s="71" t="n">
        <f aca="false">A37+1</f>
        <v>11</v>
      </c>
      <c r="C1" s="71" t="n">
        <f aca="false">B37+1</f>
        <v>21</v>
      </c>
    </row>
    <row r="2" customFormat="false" ht="7.5" hidden="false" customHeight="true" outlineLevel="0" collapsed="false">
      <c r="A2" s="72" t="s">
        <v>62</v>
      </c>
      <c r="B2" s="72" t="s">
        <v>62</v>
      </c>
      <c r="C2" s="72" t="s">
        <v>62</v>
      </c>
    </row>
    <row r="3" customFormat="false" ht="30.75" hidden="false" customHeight="true" outlineLevel="0" collapsed="false">
      <c r="A3" s="73" t="s">
        <v>63</v>
      </c>
      <c r="B3" s="73" t="s">
        <v>63</v>
      </c>
      <c r="C3" s="73" t="s">
        <v>63</v>
      </c>
    </row>
    <row r="4" customFormat="false" ht="30.75" hidden="false" customHeight="true" outlineLevel="0" collapsed="false">
      <c r="A4" s="74" t="s">
        <v>64</v>
      </c>
      <c r="B4" s="74" t="s">
        <v>64</v>
      </c>
      <c r="C4" s="74" t="s">
        <v>64</v>
      </c>
    </row>
    <row r="5" customFormat="false" ht="18" hidden="false" customHeight="false" outlineLevel="0" collapsed="false">
      <c r="A5" s="71" t="n">
        <f aca="false">A1+1</f>
        <v>2</v>
      </c>
      <c r="B5" s="71" t="n">
        <f aca="false">B1+1</f>
        <v>12</v>
      </c>
      <c r="C5" s="71" t="n">
        <f aca="false">C1+1</f>
        <v>22</v>
      </c>
    </row>
    <row r="6" customFormat="false" ht="7.5" hidden="false" customHeight="true" outlineLevel="0" collapsed="false">
      <c r="A6" s="72" t="s">
        <v>62</v>
      </c>
      <c r="B6" s="72" t="s">
        <v>62</v>
      </c>
      <c r="C6" s="72" t="s">
        <v>62</v>
      </c>
    </row>
    <row r="7" customFormat="false" ht="30.75" hidden="false" customHeight="true" outlineLevel="0" collapsed="false">
      <c r="A7" s="73" t="s">
        <v>63</v>
      </c>
      <c r="B7" s="73" t="s">
        <v>63</v>
      </c>
      <c r="C7" s="73" t="s">
        <v>63</v>
      </c>
    </row>
    <row r="8" customFormat="false" ht="30.75" hidden="false" customHeight="true" outlineLevel="0" collapsed="false">
      <c r="A8" s="74" t="s">
        <v>64</v>
      </c>
      <c r="B8" s="74" t="s">
        <v>64</v>
      </c>
      <c r="C8" s="74" t="s">
        <v>64</v>
      </c>
    </row>
    <row r="9" customFormat="false" ht="18" hidden="false" customHeight="false" outlineLevel="0" collapsed="false">
      <c r="A9" s="71" t="n">
        <f aca="false">A5+1</f>
        <v>3</v>
      </c>
      <c r="B9" s="71" t="n">
        <f aca="false">B5+1</f>
        <v>13</v>
      </c>
      <c r="C9" s="71" t="n">
        <f aca="false">C5+1</f>
        <v>23</v>
      </c>
    </row>
    <row r="10" customFormat="false" ht="7.5" hidden="false" customHeight="true" outlineLevel="0" collapsed="false">
      <c r="A10" s="72" t="s">
        <v>62</v>
      </c>
      <c r="B10" s="72" t="s">
        <v>62</v>
      </c>
      <c r="C10" s="72" t="s">
        <v>62</v>
      </c>
    </row>
    <row r="11" customFormat="false" ht="30.75" hidden="false" customHeight="true" outlineLevel="0" collapsed="false">
      <c r="A11" s="73" t="s">
        <v>63</v>
      </c>
      <c r="B11" s="73" t="s">
        <v>63</v>
      </c>
      <c r="C11" s="73" t="s">
        <v>63</v>
      </c>
    </row>
    <row r="12" customFormat="false" ht="30.75" hidden="false" customHeight="true" outlineLevel="0" collapsed="false">
      <c r="A12" s="74" t="s">
        <v>64</v>
      </c>
      <c r="B12" s="74" t="s">
        <v>64</v>
      </c>
      <c r="C12" s="74" t="s">
        <v>64</v>
      </c>
    </row>
    <row r="13" customFormat="false" ht="18" hidden="false" customHeight="false" outlineLevel="0" collapsed="false">
      <c r="A13" s="71" t="n">
        <f aca="false">A9+1</f>
        <v>4</v>
      </c>
      <c r="B13" s="71" t="n">
        <f aca="false">B9+1</f>
        <v>14</v>
      </c>
      <c r="C13" s="71" t="n">
        <f aca="false">C9+1</f>
        <v>24</v>
      </c>
    </row>
    <row r="14" customFormat="false" ht="7.5" hidden="false" customHeight="true" outlineLevel="0" collapsed="false">
      <c r="A14" s="72" t="s">
        <v>62</v>
      </c>
      <c r="B14" s="72" t="s">
        <v>62</v>
      </c>
      <c r="C14" s="72" t="s">
        <v>62</v>
      </c>
    </row>
    <row r="15" customFormat="false" ht="30.75" hidden="false" customHeight="true" outlineLevel="0" collapsed="false">
      <c r="A15" s="73" t="s">
        <v>63</v>
      </c>
      <c r="B15" s="73" t="s">
        <v>63</v>
      </c>
      <c r="C15" s="73" t="s">
        <v>63</v>
      </c>
    </row>
    <row r="16" customFormat="false" ht="30.75" hidden="false" customHeight="true" outlineLevel="0" collapsed="false">
      <c r="A16" s="74" t="s">
        <v>64</v>
      </c>
      <c r="B16" s="74" t="s">
        <v>64</v>
      </c>
      <c r="C16" s="74" t="s">
        <v>64</v>
      </c>
    </row>
    <row r="17" customFormat="false" ht="18" hidden="false" customHeight="false" outlineLevel="0" collapsed="false">
      <c r="A17" s="71" t="n">
        <f aca="false">A13+1</f>
        <v>5</v>
      </c>
      <c r="B17" s="71" t="n">
        <f aca="false">B13+1</f>
        <v>15</v>
      </c>
      <c r="C17" s="71" t="n">
        <f aca="false">C13+1</f>
        <v>25</v>
      </c>
    </row>
    <row r="18" customFormat="false" ht="7.5" hidden="false" customHeight="true" outlineLevel="0" collapsed="false">
      <c r="A18" s="72" t="s">
        <v>62</v>
      </c>
      <c r="B18" s="72" t="s">
        <v>62</v>
      </c>
      <c r="C18" s="72" t="s">
        <v>62</v>
      </c>
    </row>
    <row r="19" customFormat="false" ht="30.75" hidden="false" customHeight="true" outlineLevel="0" collapsed="false">
      <c r="A19" s="73" t="s">
        <v>63</v>
      </c>
      <c r="B19" s="73" t="s">
        <v>63</v>
      </c>
      <c r="C19" s="73" t="s">
        <v>63</v>
      </c>
    </row>
    <row r="20" customFormat="false" ht="30.75" hidden="false" customHeight="true" outlineLevel="0" collapsed="false">
      <c r="A20" s="74" t="s">
        <v>64</v>
      </c>
      <c r="B20" s="74" t="s">
        <v>64</v>
      </c>
      <c r="C20" s="74" t="s">
        <v>64</v>
      </c>
    </row>
    <row r="21" customFormat="false" ht="18" hidden="false" customHeight="false" outlineLevel="0" collapsed="false">
      <c r="A21" s="71" t="n">
        <f aca="false">A17+1</f>
        <v>6</v>
      </c>
      <c r="B21" s="71" t="n">
        <f aca="false">B17+1</f>
        <v>16</v>
      </c>
      <c r="C21" s="71" t="n">
        <f aca="false">C17+1</f>
        <v>26</v>
      </c>
    </row>
    <row r="22" customFormat="false" ht="7.5" hidden="false" customHeight="true" outlineLevel="0" collapsed="false">
      <c r="A22" s="72" t="s">
        <v>62</v>
      </c>
      <c r="B22" s="72" t="s">
        <v>62</v>
      </c>
      <c r="C22" s="72" t="s">
        <v>62</v>
      </c>
    </row>
    <row r="23" customFormat="false" ht="30.75" hidden="false" customHeight="true" outlineLevel="0" collapsed="false">
      <c r="A23" s="73" t="s">
        <v>63</v>
      </c>
      <c r="B23" s="73" t="s">
        <v>63</v>
      </c>
      <c r="C23" s="73" t="s">
        <v>63</v>
      </c>
    </row>
    <row r="24" customFormat="false" ht="30.75" hidden="false" customHeight="true" outlineLevel="0" collapsed="false">
      <c r="A24" s="74" t="s">
        <v>64</v>
      </c>
      <c r="B24" s="74" t="s">
        <v>64</v>
      </c>
      <c r="C24" s="74" t="s">
        <v>64</v>
      </c>
    </row>
    <row r="25" customFormat="false" ht="18" hidden="false" customHeight="false" outlineLevel="0" collapsed="false">
      <c r="A25" s="71" t="n">
        <f aca="false">A21+1</f>
        <v>7</v>
      </c>
      <c r="B25" s="71" t="n">
        <f aca="false">B21+1</f>
        <v>17</v>
      </c>
      <c r="C25" s="71" t="n">
        <f aca="false">C21+1</f>
        <v>27</v>
      </c>
    </row>
    <row r="26" customFormat="false" ht="7.5" hidden="false" customHeight="true" outlineLevel="0" collapsed="false">
      <c r="A26" s="72" t="s">
        <v>62</v>
      </c>
      <c r="B26" s="72" t="s">
        <v>62</v>
      </c>
      <c r="C26" s="72" t="s">
        <v>62</v>
      </c>
    </row>
    <row r="27" customFormat="false" ht="30.75" hidden="false" customHeight="true" outlineLevel="0" collapsed="false">
      <c r="A27" s="73" t="s">
        <v>63</v>
      </c>
      <c r="B27" s="73" t="s">
        <v>63</v>
      </c>
      <c r="C27" s="73" t="s">
        <v>63</v>
      </c>
    </row>
    <row r="28" customFormat="false" ht="30.75" hidden="false" customHeight="true" outlineLevel="0" collapsed="false">
      <c r="A28" s="74" t="s">
        <v>64</v>
      </c>
      <c r="B28" s="74" t="s">
        <v>64</v>
      </c>
      <c r="C28" s="74" t="s">
        <v>64</v>
      </c>
    </row>
    <row r="29" customFormat="false" ht="18" hidden="false" customHeight="false" outlineLevel="0" collapsed="false">
      <c r="A29" s="71" t="n">
        <f aca="false">A25+1</f>
        <v>8</v>
      </c>
      <c r="B29" s="71" t="n">
        <f aca="false">B25+1</f>
        <v>18</v>
      </c>
      <c r="C29" s="71" t="n">
        <f aca="false">C25+1</f>
        <v>28</v>
      </c>
    </row>
    <row r="30" customFormat="false" ht="7.5" hidden="false" customHeight="true" outlineLevel="0" collapsed="false">
      <c r="A30" s="72" t="s">
        <v>62</v>
      </c>
      <c r="B30" s="72" t="s">
        <v>62</v>
      </c>
      <c r="C30" s="72" t="s">
        <v>62</v>
      </c>
    </row>
    <row r="31" customFormat="false" ht="30.75" hidden="false" customHeight="true" outlineLevel="0" collapsed="false">
      <c r="A31" s="73" t="s">
        <v>63</v>
      </c>
      <c r="B31" s="73" t="s">
        <v>63</v>
      </c>
      <c r="C31" s="73" t="s">
        <v>63</v>
      </c>
    </row>
    <row r="32" customFormat="false" ht="30.75" hidden="false" customHeight="true" outlineLevel="0" collapsed="false">
      <c r="A32" s="74" t="s">
        <v>64</v>
      </c>
      <c r="B32" s="74" t="s">
        <v>64</v>
      </c>
      <c r="C32" s="74" t="s">
        <v>64</v>
      </c>
    </row>
    <row r="33" customFormat="false" ht="18" hidden="false" customHeight="false" outlineLevel="0" collapsed="false">
      <c r="A33" s="71" t="n">
        <f aca="false">A29+1</f>
        <v>9</v>
      </c>
      <c r="B33" s="71" t="n">
        <f aca="false">B29+1</f>
        <v>19</v>
      </c>
      <c r="C33" s="71" t="n">
        <f aca="false">C29+1</f>
        <v>29</v>
      </c>
    </row>
    <row r="34" customFormat="false" ht="7.5" hidden="false" customHeight="true" outlineLevel="0" collapsed="false">
      <c r="A34" s="72" t="s">
        <v>62</v>
      </c>
      <c r="B34" s="72" t="s">
        <v>62</v>
      </c>
      <c r="C34" s="72" t="s">
        <v>62</v>
      </c>
    </row>
    <row r="35" customFormat="false" ht="30.75" hidden="false" customHeight="true" outlineLevel="0" collapsed="false">
      <c r="A35" s="73" t="s">
        <v>63</v>
      </c>
      <c r="B35" s="73" t="s">
        <v>63</v>
      </c>
      <c r="C35" s="73" t="s">
        <v>63</v>
      </c>
    </row>
    <row r="36" customFormat="false" ht="30.75" hidden="false" customHeight="true" outlineLevel="0" collapsed="false">
      <c r="A36" s="74" t="s">
        <v>64</v>
      </c>
      <c r="B36" s="74" t="s">
        <v>64</v>
      </c>
      <c r="C36" s="74" t="s">
        <v>64</v>
      </c>
    </row>
    <row r="37" customFormat="false" ht="18" hidden="false" customHeight="false" outlineLevel="0" collapsed="false">
      <c r="A37" s="71" t="n">
        <f aca="false">A33+1</f>
        <v>10</v>
      </c>
      <c r="B37" s="71" t="n">
        <f aca="false">B33+1</f>
        <v>20</v>
      </c>
      <c r="C37" s="71" t="n">
        <f aca="false">C33+1</f>
        <v>30</v>
      </c>
    </row>
    <row r="38" customFormat="false" ht="7.5" hidden="false" customHeight="true" outlineLevel="0" collapsed="false">
      <c r="A38" s="72" t="s">
        <v>62</v>
      </c>
      <c r="B38" s="72" t="s">
        <v>62</v>
      </c>
      <c r="C38" s="72" t="s">
        <v>62</v>
      </c>
    </row>
    <row r="39" customFormat="false" ht="30.75" hidden="false" customHeight="true" outlineLevel="0" collapsed="false">
      <c r="A39" s="73" t="s">
        <v>63</v>
      </c>
      <c r="B39" s="73" t="s">
        <v>63</v>
      </c>
      <c r="C39" s="73" t="s">
        <v>63</v>
      </c>
    </row>
    <row r="40" customFormat="false" ht="30.75" hidden="false" customHeight="true" outlineLevel="0" collapsed="false">
      <c r="A40" s="74" t="s">
        <v>64</v>
      </c>
      <c r="B40" s="74" t="s">
        <v>64</v>
      </c>
      <c r="C40" s="74" t="s">
        <v>64</v>
      </c>
    </row>
  </sheetData>
  <printOptions headings="false" gridLines="false" gridLinesSet="true" horizontalCentered="false" verticalCentered="false"/>
  <pageMargins left="0.25" right="0.25" top="0.259722222222222" bottom="0.3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6:45:13Z</dcterms:created>
  <dc:creator>Scott Ashkenaz</dc:creator>
  <dc:description/>
  <dc:language>en-US</dc:language>
  <cp:lastModifiedBy>haynes</cp:lastModifiedBy>
  <cp:lastPrinted>2004-02-21T18:28:58Z</cp:lastPrinted>
  <dcterms:modified xsi:type="dcterms:W3CDTF">2004-02-23T04:46:26Z</dcterms:modified>
  <cp:revision>0</cp:revision>
  <dc:subject/>
  <dc:title/>
</cp:coreProperties>
</file>